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Výpočet efektivního indexu lomu z měřené propustnosti vzorku:</t>
  </si>
  <si>
    <t xml:space="preserve">T</t>
  </si>
  <si>
    <t xml:space="preserve">změřená propustnost vzorku</t>
  </si>
  <si>
    <t xml:space="preserve">n+</t>
  </si>
  <si>
    <t xml:space="preserve">kladná větev vypočteného indexu lomu vzorku</t>
  </si>
  <si>
    <t xml:space="preserve">n-</t>
  </si>
  <si>
    <t xml:space="preserve">záporná větev vypočteného indexu lomu vzorku</t>
  </si>
  <si>
    <t xml:space="preserve">vlnová délka</t>
  </si>
  <si>
    <t xml:space="preserve">[nm]</t>
  </si>
  <si>
    <t xml:space="preserve">[%]</t>
  </si>
  <si>
    <t xml:space="preserve">[1]</t>
  </si>
  <si>
    <t xml:space="preserve">[ ]</t>
  </si>
  <si>
    <t xml:space="preserve">[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56"/>
    <col collapsed="false" customWidth="true" hidden="false" outlineLevel="0" max="3" min="3" style="3" width="5.56"/>
    <col collapsed="false" customWidth="true" hidden="false" outlineLevel="0" max="6" min="4" style="4" width="6.56"/>
    <col collapsed="false" customWidth="true" hidden="false" outlineLevel="0" max="7" min="7" style="5" width="5.56"/>
    <col collapsed="false" customWidth="true" hidden="false" outlineLevel="0" max="9" min="8" style="6" width="6.56"/>
    <col collapsed="false" customWidth="true" hidden="false" outlineLevel="0" max="10" min="10" style="7" width="6.56"/>
    <col collapsed="false" customWidth="true" hidden="false" outlineLevel="0" max="11" min="11" style="5" width="8.99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8" t="s">
        <v>0</v>
      </c>
      <c r="C2" s="8"/>
      <c r="D2" s="8"/>
      <c r="E2" s="8"/>
      <c r="F2" s="8"/>
      <c r="G2" s="9"/>
      <c r="H2" s="9"/>
      <c r="I2" s="9"/>
      <c r="J2" s="10" t="s">
        <v>1</v>
      </c>
      <c r="K2" s="11" t="s">
        <v>2</v>
      </c>
      <c r="L2" s="11"/>
      <c r="M2" s="11"/>
      <c r="N2" s="10" t="s">
        <v>3</v>
      </c>
      <c r="O2" s="1" t="s">
        <v>4</v>
      </c>
    </row>
    <row r="3" customFormat="false" ht="12.75" hidden="false" customHeight="true" outlineLevel="0" collapsed="false">
      <c r="J3" s="10"/>
      <c r="K3" s="12"/>
      <c r="L3" s="12"/>
      <c r="M3" s="12"/>
      <c r="N3" s="10" t="s">
        <v>5</v>
      </c>
      <c r="O3" s="1" t="s">
        <v>6</v>
      </c>
    </row>
    <row r="4" customFormat="false" ht="12.75" hidden="false" customHeight="true" outlineLevel="0" collapsed="false">
      <c r="J4" s="10"/>
      <c r="K4" s="12"/>
      <c r="L4" s="12"/>
      <c r="M4" s="12"/>
    </row>
    <row r="5" s="13" customFormat="true" ht="12.75" hidden="false" customHeight="true" outlineLevel="0" collapsed="false">
      <c r="B5" s="14" t="s">
        <v>7</v>
      </c>
      <c r="C5" s="15" t="s">
        <v>1</v>
      </c>
      <c r="D5" s="16" t="s">
        <v>1</v>
      </c>
      <c r="E5" s="17" t="s">
        <v>3</v>
      </c>
      <c r="F5" s="18" t="s">
        <v>5</v>
      </c>
      <c r="G5" s="18"/>
      <c r="H5" s="17"/>
      <c r="I5" s="17"/>
      <c r="J5" s="10"/>
      <c r="K5" s="19"/>
      <c r="L5" s="19"/>
      <c r="M5" s="19"/>
    </row>
    <row r="6" s="13" customFormat="true" ht="12.75" hidden="false" customHeight="true" outlineLevel="0" collapsed="false">
      <c r="B6" s="20" t="s">
        <v>8</v>
      </c>
      <c r="C6" s="21" t="s">
        <v>9</v>
      </c>
      <c r="D6" s="16" t="s">
        <v>10</v>
      </c>
      <c r="E6" s="17" t="s">
        <v>11</v>
      </c>
      <c r="F6" s="17" t="s">
        <v>12</v>
      </c>
      <c r="G6" s="18"/>
      <c r="H6" s="17"/>
      <c r="I6" s="17"/>
    </row>
    <row r="7" customFormat="false" ht="12.75" hidden="false" customHeight="true" outlineLevel="0" collapsed="false">
      <c r="B7" s="22" t="n">
        <v>350.0000305</v>
      </c>
      <c r="C7" s="23" t="n">
        <v>85.5457458</v>
      </c>
      <c r="D7" s="24" t="n">
        <f aca="false">C7/100</f>
        <v>0.855457458</v>
      </c>
      <c r="E7" s="25" t="n">
        <f aca="false">(1+SQRT(1-(POWER(D7,2))))/D7</f>
        <v>1.77434082315163</v>
      </c>
      <c r="F7" s="25" t="n">
        <f aca="false">(1-SQRT(1-(POWER(D7,2))))/D7</f>
        <v>0.563589580396271</v>
      </c>
      <c r="G7" s="26"/>
      <c r="H7" s="27"/>
      <c r="I7" s="27"/>
      <c r="J7" s="28"/>
      <c r="K7" s="29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2.75" hidden="false" customHeight="true" outlineLevel="0" collapsed="false">
      <c r="B8" s="31" t="n">
        <v>352.0000305</v>
      </c>
      <c r="C8" s="32" t="n">
        <v>86.0535889</v>
      </c>
      <c r="D8" s="24" t="n">
        <f aca="false">C8/100</f>
        <v>0.860535889</v>
      </c>
      <c r="E8" s="25" t="n">
        <f aca="false">(1+SQRT(1-(POWER(D8,2))))/D8</f>
        <v>1.75401146472705</v>
      </c>
      <c r="F8" s="25" t="n">
        <f aca="false">(1-SQRT(1-(POWER(D8,2))))/D8</f>
        <v>0.570121701089117</v>
      </c>
      <c r="G8" s="26"/>
      <c r="H8" s="27"/>
      <c r="I8" s="27"/>
      <c r="J8" s="28"/>
      <c r="K8" s="29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customFormat="false" ht="12.75" hidden="false" customHeight="true" outlineLevel="0" collapsed="false">
      <c r="B9" s="31" t="n">
        <v>354.0000305</v>
      </c>
      <c r="C9" s="32" t="n">
        <v>86.4910812</v>
      </c>
      <c r="D9" s="24" t="n">
        <f aca="false">C9/100</f>
        <v>0.864910812</v>
      </c>
      <c r="E9" s="25" t="n">
        <f aca="false">(1+SQRT(1-(POWER(D9,2))))/D9</f>
        <v>1.73650919677642</v>
      </c>
      <c r="F9" s="25" t="n">
        <f aca="false">(1-SQRT(1-(POWER(D9,2))))/D9</f>
        <v>0.575867955007872</v>
      </c>
      <c r="G9" s="26"/>
      <c r="H9" s="27"/>
      <c r="I9" s="27"/>
      <c r="J9" s="28"/>
      <c r="K9" s="29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</row>
    <row r="10" customFormat="false" ht="12.75" hidden="false" customHeight="true" outlineLevel="0" collapsed="false">
      <c r="B10" s="31" t="n">
        <v>356.0000305</v>
      </c>
      <c r="C10" s="32" t="n">
        <v>86.8891068</v>
      </c>
      <c r="D10" s="24" t="n">
        <f aca="false">C10/100</f>
        <v>0.868891068</v>
      </c>
      <c r="E10" s="25" t="n">
        <f aca="false">(1+SQRT(1-(POWER(D10,2))))/D10</f>
        <v>1.72058777037924</v>
      </c>
      <c r="F10" s="25" t="n">
        <f aca="false">(1-SQRT(1-(POWER(D10,2))))/D10</f>
        <v>0.581196738239973</v>
      </c>
      <c r="G10" s="26"/>
      <c r="H10" s="27"/>
      <c r="I10" s="27"/>
      <c r="J10" s="28"/>
      <c r="K10" s="29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</row>
    <row r="11" customFormat="false" ht="12.75" hidden="false" customHeight="true" outlineLevel="0" collapsed="false">
      <c r="B11" s="31" t="n">
        <v>358.0000305</v>
      </c>
      <c r="C11" s="32" t="n">
        <v>87.238533</v>
      </c>
      <c r="D11" s="24" t="n">
        <f aca="false">C11/100</f>
        <v>0.87238533</v>
      </c>
      <c r="E11" s="25" t="n">
        <f aca="false">(1+SQRT(1-(POWER(D11,2))))/D11</f>
        <v>1.70660689256534</v>
      </c>
      <c r="F11" s="25" t="n">
        <f aca="false">(1-SQRT(1-(POWER(D11,2))))/D11</f>
        <v>0.58595802252786</v>
      </c>
      <c r="G11" s="26"/>
      <c r="H11" s="27"/>
      <c r="I11" s="27"/>
      <c r="J11" s="28"/>
      <c r="K11" s="29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</row>
    <row r="12" customFormat="false" ht="12.75" hidden="false" customHeight="true" outlineLevel="0" collapsed="false">
      <c r="B12" s="31" t="n">
        <v>360.0000305</v>
      </c>
      <c r="C12" s="32" t="n">
        <v>87.4878464</v>
      </c>
      <c r="D12" s="24" t="n">
        <f aca="false">C12/100</f>
        <v>0.874878464</v>
      </c>
      <c r="E12" s="25" t="n">
        <f aca="false">(1+SQRT(1-(POWER(D12,2))))/D12</f>
        <v>1.69662710595365</v>
      </c>
      <c r="F12" s="25" t="n">
        <f aca="false">(1-SQRT(1-(POWER(D12,2))))/D12</f>
        <v>0.589404705660362</v>
      </c>
      <c r="G12" s="26"/>
      <c r="H12" s="27"/>
      <c r="I12" s="27"/>
      <c r="J12" s="28"/>
      <c r="K12" s="29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12.75" hidden="false" customHeight="true" outlineLevel="0" collapsed="false">
      <c r="B13" s="31" t="n">
        <v>362.0000305</v>
      </c>
      <c r="C13" s="32" t="n">
        <v>87.6651764</v>
      </c>
      <c r="D13" s="24" t="n">
        <f aca="false">C13/100</f>
        <v>0.876651764</v>
      </c>
      <c r="E13" s="25" t="n">
        <f aca="false">(1+SQRT(1-(POWER(D13,2))))/D13</f>
        <v>1.68952541512282</v>
      </c>
      <c r="F13" s="25" t="n">
        <f aca="false">(1-SQRT(1-(POWER(D13,2))))/D13</f>
        <v>0.591882188364301</v>
      </c>
      <c r="G13" s="26"/>
      <c r="H13" s="27"/>
      <c r="I13" s="27"/>
      <c r="J13" s="28"/>
      <c r="K13" s="2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</row>
    <row r="14" customFormat="false" ht="12.75" hidden="false" customHeight="true" outlineLevel="0" collapsed="false">
      <c r="B14" s="31" t="n">
        <v>364.0000305</v>
      </c>
      <c r="C14" s="32" t="n">
        <v>87.8418655</v>
      </c>
      <c r="D14" s="24" t="n">
        <f aca="false">C14/100</f>
        <v>0.878418655</v>
      </c>
      <c r="E14" s="25" t="n">
        <f aca="false">(1+SQRT(1-(POWER(D14,2))))/D14</f>
        <v>1.68244593848163</v>
      </c>
      <c r="F14" s="25" t="n">
        <f aca="false">(1-SQRT(1-(POWER(D14,2))))/D14</f>
        <v>0.594372738598945</v>
      </c>
      <c r="G14" s="26"/>
      <c r="H14" s="27"/>
      <c r="I14" s="27"/>
      <c r="J14" s="28"/>
      <c r="K14" s="29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</row>
    <row r="15" customFormat="false" ht="12.75" hidden="false" customHeight="true" outlineLevel="0" collapsed="false">
      <c r="B15" s="31" t="n">
        <v>366.0000305</v>
      </c>
      <c r="C15" s="32" t="n">
        <v>88.0203781</v>
      </c>
      <c r="D15" s="24" t="n">
        <f aca="false">C15/100</f>
        <v>0.880203781</v>
      </c>
      <c r="E15" s="25" t="n">
        <f aca="false">(1+SQRT(1-(POWER(D15,2))))/D15</f>
        <v>1.67528925613984</v>
      </c>
      <c r="F15" s="25" t="n">
        <f aca="false">(1-SQRT(1-(POWER(D15,2))))/D15</f>
        <v>0.596911844527777</v>
      </c>
      <c r="G15" s="26"/>
      <c r="H15" s="27"/>
      <c r="I15" s="27"/>
      <c r="J15" s="28"/>
      <c r="K15" s="29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</row>
    <row r="16" customFormat="false" ht="12.75" hidden="false" customHeight="true" outlineLevel="0" collapsed="false">
      <c r="B16" s="31" t="n">
        <v>368.0000305</v>
      </c>
      <c r="C16" s="32" t="n">
        <v>88.0779343</v>
      </c>
      <c r="D16" s="24" t="n">
        <f aca="false">C16/100</f>
        <v>0.880779343</v>
      </c>
      <c r="E16" s="25" t="n">
        <f aca="false">(1+SQRT(1-(POWER(D16,2))))/D16</f>
        <v>1.67298079475759</v>
      </c>
      <c r="F16" s="25" t="n">
        <f aca="false">(1-SQRT(1-(POWER(D16,2))))/D16</f>
        <v>0.597735492919929</v>
      </c>
      <c r="G16" s="26"/>
      <c r="H16" s="27"/>
      <c r="I16" s="27"/>
      <c r="J16" s="28"/>
      <c r="K16" s="29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</row>
    <row r="17" customFormat="false" ht="12.75" hidden="false" customHeight="true" outlineLevel="0" collapsed="false">
      <c r="B17" s="31" t="n">
        <v>370.0000305</v>
      </c>
      <c r="C17" s="32" t="n">
        <v>88.1561737</v>
      </c>
      <c r="D17" s="24" t="n">
        <f aca="false">C17/100</f>
        <v>0.881561737</v>
      </c>
      <c r="E17" s="25" t="n">
        <f aca="false">(1+SQRT(1-(POWER(D17,2))))/D17</f>
        <v>1.66984192631714</v>
      </c>
      <c r="F17" s="25" t="n">
        <f aca="false">(1-SQRT(1-(POWER(D17,2))))/D17</f>
        <v>0.598859080155878</v>
      </c>
      <c r="G17" s="26"/>
      <c r="H17" s="27"/>
      <c r="I17" s="27"/>
      <c r="J17" s="28"/>
      <c r="K17" s="29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</row>
    <row r="18" customFormat="false" ht="12.75" hidden="false" customHeight="true" outlineLevel="0" collapsed="false">
      <c r="B18" s="31" t="n">
        <v>372.0000305</v>
      </c>
      <c r="C18" s="32" t="n">
        <v>88.1578751</v>
      </c>
      <c r="D18" s="24" t="n">
        <f aca="false">C18/100</f>
        <v>0.881578751</v>
      </c>
      <c r="E18" s="25" t="n">
        <f aca="false">(1+SQRT(1-(POWER(D18,2))))/D18</f>
        <v>1.66977365703226</v>
      </c>
      <c r="F18" s="25" t="n">
        <f aca="false">(1-SQRT(1-(POWER(D18,2))))/D18</f>
        <v>0.59888356472058</v>
      </c>
      <c r="G18" s="26"/>
      <c r="H18" s="27"/>
      <c r="I18" s="27"/>
      <c r="J18" s="28"/>
      <c r="K18" s="29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</row>
    <row r="19" customFormat="false" ht="12.75" hidden="false" customHeight="true" outlineLevel="0" collapsed="false">
      <c r="B19" s="31" t="n">
        <v>374.0000305</v>
      </c>
      <c r="C19" s="32" t="n">
        <v>88.1329269</v>
      </c>
      <c r="D19" s="24" t="n">
        <f aca="false">C19/100</f>
        <v>0.881329269</v>
      </c>
      <c r="E19" s="25" t="n">
        <f aca="false">(1+SQRT(1-(POWER(D19,2))))/D19</f>
        <v>1.67077466404927</v>
      </c>
      <c r="F19" s="25" t="n">
        <f aca="false">(1-SQRT(1-(POWER(D19,2))))/D19</f>
        <v>0.598524757118601</v>
      </c>
      <c r="G19" s="26"/>
      <c r="H19" s="27"/>
      <c r="I19" s="27"/>
      <c r="J19" s="28"/>
      <c r="K19" s="29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</row>
    <row r="20" customFormat="false" ht="12.75" hidden="false" customHeight="true" outlineLevel="0" collapsed="false">
      <c r="B20" s="31" t="n">
        <v>376.0000305</v>
      </c>
      <c r="C20" s="32" t="n">
        <v>88.0556107</v>
      </c>
      <c r="D20" s="24" t="n">
        <f aca="false">C20/100</f>
        <v>0.880556107</v>
      </c>
      <c r="E20" s="25" t="n">
        <f aca="false">(1+SQRT(1-(POWER(D20,2))))/D20</f>
        <v>1.6738762097198</v>
      </c>
      <c r="F20" s="25" t="n">
        <f aca="false">(1-SQRT(1-(POWER(D20,2))))/D20</f>
        <v>0.597415743286892</v>
      </c>
      <c r="G20" s="26"/>
      <c r="H20" s="27"/>
      <c r="I20" s="27"/>
      <c r="J20" s="28"/>
      <c r="K20" s="29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</row>
    <row r="21" customFormat="false" ht="12.75" hidden="false" customHeight="true" outlineLevel="0" collapsed="false">
      <c r="B21" s="31" t="n">
        <v>378.0000305</v>
      </c>
      <c r="C21" s="32" t="n">
        <v>87.9761505</v>
      </c>
      <c r="D21" s="24" t="n">
        <f aca="false">C21/100</f>
        <v>0.879761505</v>
      </c>
      <c r="E21" s="25" t="n">
        <f aca="false">(1+SQRT(1-(POWER(D21,2))))/D21</f>
        <v>1.67706279233691</v>
      </c>
      <c r="F21" s="25" t="n">
        <f aca="false">(1-SQRT(1-(POWER(D21,2))))/D21</f>
        <v>0.596280595198551</v>
      </c>
      <c r="G21" s="26"/>
      <c r="H21" s="27"/>
      <c r="I21" s="27"/>
      <c r="J21" s="28"/>
      <c r="K21" s="29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</row>
    <row r="22" customFormat="false" ht="12.75" hidden="false" customHeight="true" outlineLevel="0" collapsed="false">
      <c r="B22" s="31" t="n">
        <v>380.0000305</v>
      </c>
      <c r="C22" s="32" t="n">
        <v>87.9580383</v>
      </c>
      <c r="D22" s="24" t="n">
        <f aca="false">C22/100</f>
        <v>0.879580383</v>
      </c>
      <c r="E22" s="25" t="n">
        <f aca="false">(1+SQRT(1-(POWER(D22,2))))/D22</f>
        <v>1.67778901224983</v>
      </c>
      <c r="F22" s="25" t="n">
        <f aca="false">(1-SQRT(1-(POWER(D22,2))))/D22</f>
        <v>0.596022499073976</v>
      </c>
      <c r="G22" s="26"/>
      <c r="H22" s="27"/>
      <c r="I22" s="27"/>
      <c r="J22" s="28"/>
      <c r="K22" s="29"/>
      <c r="L22" s="30"/>
      <c r="M22" s="33"/>
      <c r="N22" s="30"/>
      <c r="O22" s="30"/>
      <c r="P22" s="30"/>
      <c r="Q22" s="30"/>
      <c r="R22" s="30"/>
      <c r="S22" s="30"/>
      <c r="T22" s="30"/>
      <c r="U22" s="30"/>
      <c r="V22" s="30"/>
    </row>
    <row r="23" customFormat="false" ht="12.75" hidden="false" customHeight="true" outlineLevel="0" collapsed="false">
      <c r="B23" s="31" t="n">
        <v>382.0000305</v>
      </c>
      <c r="C23" s="32" t="n">
        <v>88.0402908</v>
      </c>
      <c r="D23" s="24" t="n">
        <f aca="false">C23/100</f>
        <v>0.880402908</v>
      </c>
      <c r="E23" s="25" t="n">
        <f aca="false">(1+SQRT(1-(POWER(D23,2))))/D23</f>
        <v>1.67449065645686</v>
      </c>
      <c r="F23" s="25" t="n">
        <f aca="false">(1-SQRT(1-(POWER(D23,2))))/D23</f>
        <v>0.597196524294709</v>
      </c>
      <c r="G23" s="26"/>
      <c r="H23" s="27"/>
      <c r="I23" s="27"/>
      <c r="J23" s="28"/>
      <c r="K23" s="29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</row>
    <row r="24" customFormat="false" ht="12.75" hidden="false" customHeight="true" outlineLevel="0" collapsed="false">
      <c r="B24" s="31" t="n">
        <v>384.0000305</v>
      </c>
      <c r="C24" s="32" t="n">
        <v>88.1784744</v>
      </c>
      <c r="D24" s="24" t="n">
        <f aca="false">C24/100</f>
        <v>0.881784744</v>
      </c>
      <c r="E24" s="25" t="n">
        <f aca="false">(1+SQRT(1-(POWER(D24,2))))/D24</f>
        <v>1.6689470639326</v>
      </c>
      <c r="F24" s="25" t="n">
        <f aca="false">(1-SQRT(1-(POWER(D24,2))))/D24</f>
        <v>0.599180178695221</v>
      </c>
      <c r="G24" s="26"/>
      <c r="H24" s="27"/>
      <c r="I24" s="27"/>
      <c r="J24" s="28"/>
      <c r="K24" s="29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</row>
    <row r="25" customFormat="false" ht="12.75" hidden="false" customHeight="true" outlineLevel="0" collapsed="false">
      <c r="B25" s="31" t="n">
        <v>386.0000305</v>
      </c>
      <c r="C25" s="32" t="n">
        <v>88.3844528</v>
      </c>
      <c r="D25" s="24" t="n">
        <f aca="false">C25/100</f>
        <v>0.883844528</v>
      </c>
      <c r="E25" s="25" t="n">
        <f aca="false">(1+SQRT(1-(POWER(D25,2))))/D25</f>
        <v>1.6606775571381</v>
      </c>
      <c r="F25" s="25" t="n">
        <f aca="false">(1-SQRT(1-(POWER(D25,2))))/D25</f>
        <v>0.602163855169653</v>
      </c>
      <c r="G25" s="26"/>
      <c r="H25" s="27"/>
      <c r="I25" s="27"/>
      <c r="J25" s="28"/>
      <c r="K25" s="29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</row>
    <row r="26" customFormat="false" ht="12.75" hidden="false" customHeight="true" outlineLevel="0" collapsed="false">
      <c r="B26" s="31" t="n">
        <v>388.0000305</v>
      </c>
      <c r="C26" s="32" t="n">
        <v>88.5115433</v>
      </c>
      <c r="D26" s="24" t="n">
        <f aca="false">C26/100</f>
        <v>0.885115433</v>
      </c>
      <c r="E26" s="25" t="n">
        <f aca="false">(1+SQRT(1-(POWER(D26,2))))/D26</f>
        <v>1.65557111015257</v>
      </c>
      <c r="F26" s="25" t="n">
        <f aca="false">(1-SQRT(1-(POWER(D26,2))))/D26</f>
        <v>0.6040211706206</v>
      </c>
      <c r="G26" s="26"/>
      <c r="H26" s="27"/>
      <c r="I26" s="27"/>
      <c r="J26" s="28"/>
      <c r="K26" s="29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</row>
    <row r="27" customFormat="false" ht="12.75" hidden="false" customHeight="true" outlineLevel="0" collapsed="false">
      <c r="B27" s="31" t="n">
        <v>390.0000305</v>
      </c>
      <c r="C27" s="32" t="n">
        <v>88.6220398</v>
      </c>
      <c r="D27" s="24" t="n">
        <f aca="false">C27/100</f>
        <v>0.886220398</v>
      </c>
      <c r="E27" s="25" t="n">
        <f aca="false">(1+SQRT(1-(POWER(D27,2))))/D27</f>
        <v>1.65112861954236</v>
      </c>
      <c r="F27" s="25" t="n">
        <f aca="false">(1-SQRT(1-(POWER(D27,2))))/D27</f>
        <v>0.605646336793054</v>
      </c>
      <c r="G27" s="26"/>
      <c r="H27" s="27"/>
      <c r="I27" s="27"/>
      <c r="J27" s="28"/>
      <c r="K27" s="29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</row>
    <row r="28" customFormat="false" ht="12.75" hidden="false" customHeight="true" outlineLevel="0" collapsed="false">
      <c r="B28" s="31" t="n">
        <v>392.0000305</v>
      </c>
      <c r="C28" s="32" t="n">
        <v>88.7509613</v>
      </c>
      <c r="D28" s="24" t="n">
        <f aca="false">C28/100</f>
        <v>0.887509613</v>
      </c>
      <c r="E28" s="25" t="n">
        <f aca="false">(1+SQRT(1-(POWER(D28,2))))/D28</f>
        <v>1.64594183386677</v>
      </c>
      <c r="F28" s="25" t="n">
        <f aca="false">(1-SQRT(1-(POWER(D28,2))))/D28</f>
        <v>0.607554884033008</v>
      </c>
      <c r="G28" s="26"/>
      <c r="H28" s="27"/>
      <c r="I28" s="27"/>
      <c r="J28" s="28"/>
      <c r="K28" s="29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</row>
    <row r="29" customFormat="false" ht="12.75" hidden="false" customHeight="true" outlineLevel="0" collapsed="false">
      <c r="B29" s="31" t="n">
        <v>394.0000305</v>
      </c>
      <c r="C29" s="32" t="n">
        <v>88.809433</v>
      </c>
      <c r="D29" s="24" t="n">
        <f aca="false">C29/100</f>
        <v>0.88809433</v>
      </c>
      <c r="E29" s="25" t="n">
        <f aca="false">(1+SQRT(1-(POWER(D29,2))))/D29</f>
        <v>1.6435880701355</v>
      </c>
      <c r="F29" s="25" t="n">
        <f aca="false">(1-SQRT(1-(POWER(D29,2))))/D29</f>
        <v>0.608424956453693</v>
      </c>
      <c r="G29" s="26"/>
      <c r="H29" s="27"/>
      <c r="I29" s="27"/>
      <c r="J29" s="28"/>
      <c r="K29" s="29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</row>
    <row r="30" customFormat="false" ht="12.75" hidden="false" customHeight="true" outlineLevel="0" collapsed="false">
      <c r="B30" s="31" t="n">
        <v>396.0000305</v>
      </c>
      <c r="C30" s="32" t="n">
        <v>88.8633957</v>
      </c>
      <c r="D30" s="24" t="n">
        <f aca="false">C30/100</f>
        <v>0.888633957</v>
      </c>
      <c r="E30" s="25" t="n">
        <f aca="false">(1+SQRT(1-(POWER(D30,2))))/D30</f>
        <v>1.64141504915478</v>
      </c>
      <c r="F30" s="25" t="n">
        <f aca="false">(1-SQRT(1-(POWER(D30,2))))/D30</f>
        <v>0.609230432312007</v>
      </c>
      <c r="G30" s="26"/>
      <c r="H30" s="27"/>
      <c r="I30" s="27"/>
      <c r="J30" s="28"/>
      <c r="K30" s="29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</row>
    <row r="31" customFormat="false" ht="12.75" hidden="false" customHeight="true" outlineLevel="0" collapsed="false">
      <c r="B31" s="31" t="n">
        <v>398.0000305</v>
      </c>
      <c r="C31" s="32" t="n">
        <v>88.9756393</v>
      </c>
      <c r="D31" s="24" t="n">
        <f aca="false">C31/100</f>
        <v>0.889756393</v>
      </c>
      <c r="E31" s="25" t="n">
        <f aca="false">(1+SQRT(1-(POWER(D31,2))))/D31</f>
        <v>1.63689266586767</v>
      </c>
      <c r="F31" s="25" t="n">
        <f aca="false">(1-SQRT(1-(POWER(D31,2))))/D31</f>
        <v>0.610913605303453</v>
      </c>
      <c r="G31" s="26"/>
      <c r="H31" s="27"/>
      <c r="I31" s="27"/>
      <c r="J31" s="28"/>
      <c r="K31" s="29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</row>
    <row r="32" customFormat="false" ht="12.75" hidden="false" customHeight="true" outlineLevel="0" collapsed="false">
      <c r="B32" s="31" t="n">
        <v>400.0000305</v>
      </c>
      <c r="C32" s="32" t="n">
        <v>88.9881592</v>
      </c>
      <c r="D32" s="24" t="n">
        <f aca="false">C32/100</f>
        <v>0.889881592</v>
      </c>
      <c r="E32" s="25" t="n">
        <f aca="false">(1+SQRT(1-(POWER(D32,2))))/D32</f>
        <v>1.63638801737785</v>
      </c>
      <c r="F32" s="25" t="n">
        <f aca="false">(1-SQRT(1-(POWER(D32,2))))/D32</f>
        <v>0.611102005991467</v>
      </c>
      <c r="G32" s="26"/>
      <c r="H32" s="27"/>
      <c r="I32" s="27"/>
      <c r="J32" s="28"/>
      <c r="K32" s="29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</row>
    <row r="33" customFormat="false" ht="12.75" hidden="false" customHeight="true" outlineLevel="0" collapsed="false">
      <c r="B33" s="31" t="n">
        <v>402.0000305</v>
      </c>
      <c r="C33" s="32" t="n">
        <v>89.0377579</v>
      </c>
      <c r="D33" s="24" t="n">
        <f aca="false">C33/100</f>
        <v>0.890377579</v>
      </c>
      <c r="E33" s="25" t="n">
        <f aca="false">(1+SQRT(1-(POWER(D33,2))))/D33</f>
        <v>1.63438837686875</v>
      </c>
      <c r="F33" s="25" t="n">
        <f aca="false">(1-SQRT(1-(POWER(D33,2))))/D33</f>
        <v>0.611849676706497</v>
      </c>
      <c r="G33" s="26"/>
      <c r="H33" s="27"/>
      <c r="I33" s="27"/>
      <c r="J33" s="28"/>
      <c r="K33" s="29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</row>
    <row r="34" customFormat="false" ht="12.75" hidden="false" customHeight="true" outlineLevel="0" collapsed="false">
      <c r="B34" s="31" t="n">
        <v>404.0000305</v>
      </c>
      <c r="C34" s="32" t="n">
        <v>89.0691681</v>
      </c>
      <c r="D34" s="24" t="n">
        <f aca="false">C34/100</f>
        <v>0.890691681</v>
      </c>
      <c r="E34" s="25" t="n">
        <f aca="false">(1+SQRT(1-(POWER(D34,2))))/D34</f>
        <v>1.63312166976723</v>
      </c>
      <c r="F34" s="25" t="n">
        <f aca="false">(1-SQRT(1-(POWER(D34,2))))/D34</f>
        <v>0.612324249020915</v>
      </c>
      <c r="G34" s="26"/>
      <c r="H34" s="27"/>
      <c r="I34" s="27"/>
      <c r="J34" s="28"/>
      <c r="K34" s="29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</row>
    <row r="35" customFormat="false" ht="12.75" hidden="false" customHeight="true" outlineLevel="0" collapsed="false">
      <c r="B35" s="31" t="n">
        <v>406.0000305</v>
      </c>
      <c r="C35" s="32" t="n">
        <v>89.0521469</v>
      </c>
      <c r="D35" s="24" t="n">
        <f aca="false">C35/100</f>
        <v>0.890521469</v>
      </c>
      <c r="E35" s="25" t="n">
        <f aca="false">(1+SQRT(1-(POWER(D35,2))))/D35</f>
        <v>1.63380813400118</v>
      </c>
      <c r="F35" s="25" t="n">
        <f aca="false">(1-SQRT(1-(POWER(D35,2))))/D35</f>
        <v>0.612066973587045</v>
      </c>
      <c r="G35" s="26"/>
      <c r="H35" s="27"/>
      <c r="I35" s="27"/>
      <c r="J35" s="28"/>
      <c r="K35" s="29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</row>
    <row r="36" customFormat="false" ht="12.75" hidden="false" customHeight="true" outlineLevel="0" collapsed="false">
      <c r="B36" s="31" t="n">
        <v>408.0000305</v>
      </c>
      <c r="C36" s="32" t="n">
        <v>89.0788498</v>
      </c>
      <c r="D36" s="24" t="n">
        <f aca="false">C36/100</f>
        <v>0.890788498</v>
      </c>
      <c r="E36" s="25" t="n">
        <f aca="false">(1+SQRT(1-(POWER(D36,2))))/D36</f>
        <v>1.63273116988387</v>
      </c>
      <c r="F36" s="25" t="n">
        <f aca="false">(1-SQRT(1-(POWER(D36,2))))/D36</f>
        <v>0.612470698450085</v>
      </c>
      <c r="G36" s="26"/>
      <c r="H36" s="27"/>
      <c r="I36" s="27"/>
      <c r="J36" s="28"/>
      <c r="K36" s="29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</row>
    <row r="37" customFormat="false" ht="12.75" hidden="false" customHeight="true" outlineLevel="0" collapsed="false">
      <c r="B37" s="31" t="n">
        <v>410.0000305</v>
      </c>
      <c r="C37" s="32" t="n">
        <v>89.0774918</v>
      </c>
      <c r="D37" s="24" t="n">
        <f aca="false">C37/100</f>
        <v>0.890774918</v>
      </c>
      <c r="E37" s="25" t="n">
        <f aca="false">(1+SQRT(1-(POWER(D37,2))))/D37</f>
        <v>1.63278594484298</v>
      </c>
      <c r="F37" s="25" t="n">
        <f aca="false">(1-SQRT(1-(POWER(D37,2))))/D37</f>
        <v>0.612450151937196</v>
      </c>
      <c r="G37" s="26"/>
      <c r="H37" s="27"/>
      <c r="I37" s="27"/>
      <c r="J37" s="28"/>
      <c r="K37" s="29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</row>
    <row r="38" customFormat="false" ht="12.75" hidden="false" customHeight="true" outlineLevel="0" collapsed="false">
      <c r="B38" s="31" t="n">
        <v>412.0000305</v>
      </c>
      <c r="C38" s="32" t="n">
        <v>89.0983582</v>
      </c>
      <c r="D38" s="24" t="n">
        <f aca="false">C38/100</f>
        <v>0.890983582</v>
      </c>
      <c r="E38" s="25" t="n">
        <f aca="false">(1+SQRT(1-(POWER(D38,2))))/D38</f>
        <v>1.63194423879652</v>
      </c>
      <c r="F38" s="25" t="n">
        <f aca="false">(1-SQRT(1-(POWER(D38,2))))/D38</f>
        <v>0.612766034663935</v>
      </c>
      <c r="G38" s="26"/>
      <c r="H38" s="27"/>
      <c r="I38" s="27"/>
      <c r="J38" s="28"/>
      <c r="K38" s="29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</row>
    <row r="39" customFormat="false" ht="12.75" hidden="false" customHeight="true" outlineLevel="0" collapsed="false">
      <c r="B39" s="31" t="n">
        <v>414.0000305</v>
      </c>
      <c r="C39" s="32" t="n">
        <v>89.1535797</v>
      </c>
      <c r="D39" s="24" t="n">
        <f aca="false">C39/100</f>
        <v>0.891535797</v>
      </c>
      <c r="E39" s="25" t="n">
        <f aca="false">(1+SQRT(1-(POWER(D39,2))))/D39</f>
        <v>1.62971610105447</v>
      </c>
      <c r="F39" s="25" t="n">
        <f aca="false">(1-SQRT(1-(POWER(D39,2))))/D39</f>
        <v>0.613603804584721</v>
      </c>
      <c r="G39" s="26"/>
      <c r="H39" s="27"/>
      <c r="I39" s="27"/>
      <c r="J39" s="28"/>
      <c r="K39" s="29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</row>
    <row r="40" customFormat="false" ht="12.75" hidden="false" customHeight="true" outlineLevel="0" collapsed="false">
      <c r="B40" s="31" t="n">
        <v>416.0000305</v>
      </c>
      <c r="C40" s="32" t="n">
        <v>89.1835785</v>
      </c>
      <c r="D40" s="24" t="n">
        <f aca="false">C40/100</f>
        <v>0.891835785</v>
      </c>
      <c r="E40" s="25" t="n">
        <f aca="false">(1+SQRT(1-(POWER(D40,2))))/D40</f>
        <v>1.62850529249278</v>
      </c>
      <c r="F40" s="25" t="n">
        <f aca="false">(1-SQRT(1-(POWER(D40,2))))/D40</f>
        <v>0.614060024618823</v>
      </c>
      <c r="G40" s="26"/>
      <c r="H40" s="27"/>
      <c r="I40" s="27"/>
      <c r="J40" s="28"/>
      <c r="K40" s="29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</row>
    <row r="41" customFormat="false" ht="12.75" hidden="false" customHeight="true" outlineLevel="0" collapsed="false">
      <c r="B41" s="31" t="n">
        <v>418.0000305</v>
      </c>
      <c r="C41" s="32" t="n">
        <v>89.1502991</v>
      </c>
      <c r="D41" s="24" t="n">
        <f aca="false">C41/100</f>
        <v>0.891502991</v>
      </c>
      <c r="E41" s="25" t="n">
        <f aca="false">(1+SQRT(1-(POWER(D41,2))))/D41</f>
        <v>1.62984849576429</v>
      </c>
      <c r="F41" s="25" t="n">
        <f aca="false">(1-SQRT(1-(POWER(D41,2))))/D41</f>
        <v>0.613553960750851</v>
      </c>
      <c r="G41" s="26"/>
      <c r="H41" s="27"/>
      <c r="I41" s="27"/>
      <c r="J41" s="28"/>
      <c r="K41" s="29"/>
      <c r="L41" s="30"/>
      <c r="M41" s="33"/>
      <c r="N41" s="30"/>
      <c r="O41" s="30"/>
      <c r="P41" s="30"/>
      <c r="Q41" s="30"/>
      <c r="R41" s="30"/>
      <c r="S41" s="30"/>
      <c r="T41" s="30"/>
      <c r="U41" s="30"/>
      <c r="V41" s="30"/>
    </row>
    <row r="42" customFormat="false" ht="12.75" hidden="false" customHeight="true" outlineLevel="0" collapsed="false">
      <c r="B42" s="31" t="n">
        <v>420.0000305</v>
      </c>
      <c r="C42" s="32" t="n">
        <v>89.2304306</v>
      </c>
      <c r="D42" s="24" t="n">
        <f aca="false">C42/100</f>
        <v>0.892304306</v>
      </c>
      <c r="E42" s="25" t="n">
        <f aca="false">(1+SQRT(1-(POWER(D42,2))))/D42</f>
        <v>1.62661370015861</v>
      </c>
      <c r="F42" s="25" t="n">
        <f aca="false">(1-SQRT(1-(POWER(D42,2))))/D42</f>
        <v>0.61477411625298</v>
      </c>
      <c r="G42" s="26"/>
      <c r="H42" s="27"/>
      <c r="I42" s="27"/>
      <c r="J42" s="28"/>
      <c r="K42" s="29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</row>
    <row r="43" customFormat="false" ht="12.75" hidden="false" customHeight="true" outlineLevel="0" collapsed="false">
      <c r="B43" s="31" t="n">
        <v>422.0000305</v>
      </c>
      <c r="C43" s="32" t="n">
        <v>89.170723</v>
      </c>
      <c r="D43" s="24" t="n">
        <f aca="false">C43/100</f>
        <v>0.89170723</v>
      </c>
      <c r="E43" s="25" t="n">
        <f aca="false">(1+SQRT(1-(POWER(D43,2))))/D43</f>
        <v>1.62902419839288</v>
      </c>
      <c r="F43" s="25" t="n">
        <f aca="false">(1-SQRT(1-(POWER(D43,2))))/D43</f>
        <v>0.613864423245864</v>
      </c>
      <c r="G43" s="26"/>
      <c r="H43" s="27"/>
      <c r="I43" s="27"/>
      <c r="J43" s="28"/>
      <c r="K43" s="29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</row>
    <row r="44" customFormat="false" ht="12.75" hidden="false" customHeight="true" outlineLevel="0" collapsed="false">
      <c r="B44" s="31" t="n">
        <v>424.0000305</v>
      </c>
      <c r="C44" s="32" t="n">
        <v>89.2265167</v>
      </c>
      <c r="D44" s="24" t="n">
        <f aca="false">C44/100</f>
        <v>0.892265167</v>
      </c>
      <c r="E44" s="25" t="n">
        <f aca="false">(1+SQRT(1-(POWER(D44,2))))/D44</f>
        <v>1.62677174485225</v>
      </c>
      <c r="F44" s="25" t="n">
        <f aca="false">(1-SQRT(1-(POWER(D44,2))))/D44</f>
        <v>0.614714389504486</v>
      </c>
      <c r="G44" s="26"/>
      <c r="H44" s="27"/>
      <c r="I44" s="27"/>
      <c r="J44" s="28"/>
      <c r="K44" s="29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</row>
    <row r="45" customFormat="false" ht="12.75" hidden="false" customHeight="true" outlineLevel="0" collapsed="false">
      <c r="B45" s="31" t="n">
        <v>426.0000305</v>
      </c>
      <c r="C45" s="32" t="n">
        <v>89.2362137</v>
      </c>
      <c r="D45" s="24" t="n">
        <f aca="false">C45/100</f>
        <v>0.892362137</v>
      </c>
      <c r="E45" s="25" t="n">
        <f aca="false">(1+SQRT(1-(POWER(D45,2))))/D45</f>
        <v>1.62638016771412</v>
      </c>
      <c r="F45" s="25" t="n">
        <f aca="false">(1-SQRT(1-(POWER(D45,2))))/D45</f>
        <v>0.61486239186346</v>
      </c>
      <c r="G45" s="26"/>
      <c r="H45" s="27"/>
      <c r="I45" s="27"/>
      <c r="J45" s="28"/>
      <c r="K45" s="29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</row>
    <row r="46" customFormat="false" ht="12.75" hidden="false" customHeight="true" outlineLevel="0" collapsed="false">
      <c r="B46" s="31" t="n">
        <v>428.0000305</v>
      </c>
      <c r="C46" s="32" t="n">
        <v>89.2654953</v>
      </c>
      <c r="D46" s="24" t="n">
        <f aca="false">C46/100</f>
        <v>0.892654953</v>
      </c>
      <c r="E46" s="25" t="n">
        <f aca="false">(1+SQRT(1-(POWER(D46,2))))/D46</f>
        <v>1.6251975599206</v>
      </c>
      <c r="F46" s="25" t="n">
        <f aca="false">(1-SQRT(1-(POWER(D46,2))))/D46</f>
        <v>0.615309808888008</v>
      </c>
      <c r="G46" s="26"/>
      <c r="H46" s="27"/>
      <c r="I46" s="27"/>
      <c r="J46" s="28"/>
      <c r="K46" s="29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</row>
    <row r="47" customFormat="false" ht="12.75" hidden="false" customHeight="true" outlineLevel="0" collapsed="false">
      <c r="B47" s="31" t="n">
        <v>430.0000305</v>
      </c>
      <c r="C47" s="32" t="n">
        <v>89.2991791</v>
      </c>
      <c r="D47" s="24" t="n">
        <f aca="false">C47/100</f>
        <v>0.892991791</v>
      </c>
      <c r="E47" s="25" t="n">
        <f aca="false">(1+SQRT(1-(POWER(D47,2))))/D47</f>
        <v>1.62383682089534</v>
      </c>
      <c r="F47" s="25" t="n">
        <f aca="false">(1-SQRT(1-(POWER(D47,2))))/D47</f>
        <v>0.615825424779214</v>
      </c>
      <c r="G47" s="26"/>
      <c r="H47" s="27"/>
      <c r="I47" s="27"/>
      <c r="J47" s="28"/>
      <c r="K47" s="29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</row>
    <row r="48" customFormat="false" ht="12.75" hidden="false" customHeight="true" outlineLevel="0" collapsed="false">
      <c r="B48" s="31" t="n">
        <v>432.0000305</v>
      </c>
      <c r="C48" s="32" t="n">
        <v>89.2776337</v>
      </c>
      <c r="D48" s="24" t="n">
        <f aca="false">C48/100</f>
        <v>0.892776337</v>
      </c>
      <c r="E48" s="25" t="n">
        <f aca="false">(1+SQRT(1-(POWER(D48,2))))/D48</f>
        <v>1.62470724165626</v>
      </c>
      <c r="F48" s="25" t="n">
        <f aca="false">(1-SQRT(1-(POWER(D48,2))))/D48</f>
        <v>0.615495502426996</v>
      </c>
      <c r="G48" s="26"/>
      <c r="H48" s="27"/>
      <c r="I48" s="27"/>
      <c r="J48" s="28"/>
      <c r="K48" s="29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</row>
    <row r="49" customFormat="false" ht="12.75" hidden="false" customHeight="true" outlineLevel="0" collapsed="false">
      <c r="B49" s="31" t="n">
        <v>434.0000305</v>
      </c>
      <c r="C49" s="32" t="n">
        <v>89.3127975</v>
      </c>
      <c r="D49" s="24" t="n">
        <f aca="false">C49/100</f>
        <v>0.893127975</v>
      </c>
      <c r="E49" s="25" t="n">
        <f aca="false">(1+SQRT(1-(POWER(D49,2))))/D49</f>
        <v>1.62328656866368</v>
      </c>
      <c r="F49" s="25" t="n">
        <f aca="false">(1-SQRT(1-(POWER(D49,2))))/D49</f>
        <v>0.616034173696895</v>
      </c>
      <c r="G49" s="26"/>
      <c r="H49" s="27"/>
      <c r="I49" s="27"/>
      <c r="J49" s="28"/>
      <c r="K49" s="29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</row>
    <row r="50" customFormat="false" ht="12.75" hidden="false" customHeight="true" outlineLevel="0" collapsed="false">
      <c r="B50" s="31" t="n">
        <v>436.0000305</v>
      </c>
      <c r="C50" s="32" t="n">
        <v>89.2731857</v>
      </c>
      <c r="D50" s="24" t="n">
        <f aca="false">C50/100</f>
        <v>0.892731857</v>
      </c>
      <c r="E50" s="25" t="n">
        <f aca="false">(1+SQRT(1-(POWER(D50,2))))/D50</f>
        <v>1.6248869195325</v>
      </c>
      <c r="F50" s="25" t="n">
        <f aca="false">(1-SQRT(1-(POWER(D50,2))))/D50</f>
        <v>0.615427441737122</v>
      </c>
      <c r="G50" s="26"/>
      <c r="H50" s="27"/>
      <c r="I50" s="27"/>
      <c r="J50" s="28"/>
      <c r="K50" s="29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</row>
    <row r="51" customFormat="false" ht="12.75" hidden="false" customHeight="true" outlineLevel="0" collapsed="false">
      <c r="B51" s="31" t="n">
        <v>438.0000305</v>
      </c>
      <c r="C51" s="32" t="n">
        <v>89.3369064</v>
      </c>
      <c r="D51" s="24" t="n">
        <f aca="false">C51/100</f>
        <v>0.893369064</v>
      </c>
      <c r="E51" s="25" t="n">
        <f aca="false">(1+SQRT(1-(POWER(D51,2))))/D51</f>
        <v>1.62231229891526</v>
      </c>
      <c r="F51" s="25" t="n">
        <f aca="false">(1-SQRT(1-(POWER(D51,2))))/D51</f>
        <v>0.616404129259598</v>
      </c>
      <c r="G51" s="26"/>
      <c r="H51" s="27"/>
      <c r="I51" s="27"/>
      <c r="J51" s="28"/>
      <c r="K51" s="29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</row>
    <row r="52" customFormat="false" ht="12.75" hidden="false" customHeight="true" outlineLevel="0" collapsed="false">
      <c r="B52" s="31" t="n">
        <v>440.0000305</v>
      </c>
      <c r="C52" s="32" t="n">
        <v>89.317894</v>
      </c>
      <c r="D52" s="24" t="n">
        <f aca="false">C52/100</f>
        <v>0.89317894</v>
      </c>
      <c r="E52" s="25" t="n">
        <f aca="false">(1+SQRT(1-(POWER(D52,2))))/D52</f>
        <v>1.62308062878786</v>
      </c>
      <c r="F52" s="25" t="n">
        <f aca="false">(1-SQRT(1-(POWER(D52,2))))/D52</f>
        <v>0.616112337405452</v>
      </c>
      <c r="G52" s="26"/>
      <c r="H52" s="27"/>
      <c r="I52" s="27"/>
      <c r="J52" s="28"/>
      <c r="K52" s="29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</row>
    <row r="53" customFormat="false" ht="12.75" hidden="false" customHeight="true" outlineLevel="0" collapsed="false">
      <c r="B53" s="31" t="n">
        <v>442.0000305</v>
      </c>
      <c r="C53" s="32" t="n">
        <v>89.3597107</v>
      </c>
      <c r="D53" s="24" t="n">
        <f aca="false">C53/100</f>
        <v>0.893597107</v>
      </c>
      <c r="E53" s="25" t="n">
        <f aca="false">(1+SQRT(1-(POWER(D53,2))))/D53</f>
        <v>1.62139057359539</v>
      </c>
      <c r="F53" s="25" t="n">
        <f aca="false">(1-SQRT(1-(POWER(D53,2))))/D53</f>
        <v>0.616754541617032</v>
      </c>
      <c r="G53" s="26"/>
      <c r="H53" s="27"/>
      <c r="I53" s="27"/>
      <c r="J53" s="28"/>
      <c r="K53" s="29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</row>
    <row r="54" customFormat="false" ht="12.75" hidden="false" customHeight="true" outlineLevel="0" collapsed="false">
      <c r="B54" s="31" t="n">
        <v>444.0000305</v>
      </c>
      <c r="C54" s="32" t="n">
        <v>89.3680267</v>
      </c>
      <c r="D54" s="24" t="n">
        <f aca="false">C54/100</f>
        <v>0.893680267</v>
      </c>
      <c r="E54" s="25" t="n">
        <f aca="false">(1+SQRT(1-(POWER(D54,2))))/D54</f>
        <v>1.62105440685705</v>
      </c>
      <c r="F54" s="25" t="n">
        <f aca="false">(1-SQRT(1-(POWER(D54,2))))/D54</f>
        <v>0.616882441311041</v>
      </c>
      <c r="G54" s="26"/>
      <c r="H54" s="27"/>
      <c r="I54" s="27"/>
      <c r="J54" s="28"/>
      <c r="K54" s="29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</row>
    <row r="55" customFormat="false" ht="12.75" hidden="false" customHeight="true" outlineLevel="0" collapsed="false">
      <c r="B55" s="31" t="n">
        <v>446.0000305</v>
      </c>
      <c r="C55" s="32" t="n">
        <v>89.4258347</v>
      </c>
      <c r="D55" s="24" t="n">
        <f aca="false">C55/100</f>
        <v>0.894258347</v>
      </c>
      <c r="E55" s="25" t="n">
        <f aca="false">(1+SQRT(1-(POWER(D55,2))))/D55</f>
        <v>1.61871692795481</v>
      </c>
      <c r="F55" s="25" t="n">
        <f aca="false">(1-SQRT(1-(POWER(D55,2))))/D55</f>
        <v>0.617773239242926</v>
      </c>
      <c r="G55" s="26"/>
      <c r="H55" s="27"/>
      <c r="I55" s="27"/>
      <c r="J55" s="28"/>
      <c r="K55" s="29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</row>
    <row r="56" customFormat="false" ht="12.75" hidden="false" customHeight="true" outlineLevel="0" collapsed="false">
      <c r="B56" s="31" t="n">
        <v>448.0000305</v>
      </c>
      <c r="C56" s="32" t="n">
        <v>89.4736176</v>
      </c>
      <c r="D56" s="24" t="n">
        <f aca="false">C56/100</f>
        <v>0.894736176</v>
      </c>
      <c r="E56" s="25" t="n">
        <f aca="false">(1+SQRT(1-(POWER(D56,2))))/D56</f>
        <v>1.61678395247737</v>
      </c>
      <c r="F56" s="25" t="n">
        <f aca="false">(1-SQRT(1-(POWER(D56,2))))/D56</f>
        <v>0.618511829281653</v>
      </c>
      <c r="G56" s="26"/>
      <c r="H56" s="27"/>
      <c r="I56" s="27"/>
      <c r="J56" s="28"/>
      <c r="K56" s="29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</row>
    <row r="57" customFormat="false" ht="12.75" hidden="false" customHeight="true" outlineLevel="0" collapsed="false">
      <c r="B57" s="31" t="n">
        <v>450.0000305</v>
      </c>
      <c r="C57" s="32" t="n">
        <v>89.5443878</v>
      </c>
      <c r="D57" s="24" t="n">
        <f aca="false">C57/100</f>
        <v>0.895443878</v>
      </c>
      <c r="E57" s="25" t="n">
        <f aca="false">(1+SQRT(1-(POWER(D57,2))))/D57</f>
        <v>1.61391959036491</v>
      </c>
      <c r="F57" s="25" t="n">
        <f aca="false">(1-SQRT(1-(POWER(D57,2))))/D57</f>
        <v>0.619609555500778</v>
      </c>
      <c r="G57" s="26"/>
      <c r="H57" s="27"/>
      <c r="I57" s="27"/>
      <c r="J57" s="28"/>
      <c r="K57" s="29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</row>
    <row r="58" customFormat="false" ht="12.75" hidden="false" customHeight="true" outlineLevel="0" collapsed="false">
      <c r="B58" s="31" t="n">
        <v>452.0000305</v>
      </c>
      <c r="C58" s="32" t="n">
        <v>89.5811005</v>
      </c>
      <c r="D58" s="24" t="n">
        <f aca="false">C58/100</f>
        <v>0.895811005</v>
      </c>
      <c r="E58" s="25" t="n">
        <f aca="false">(1+SQRT(1-(POWER(D58,2))))/D58</f>
        <v>1.61243296610538</v>
      </c>
      <c r="F58" s="25" t="n">
        <f aca="false">(1-SQRT(1-(POWER(D58,2))))/D58</f>
        <v>0.620180820549313</v>
      </c>
      <c r="G58" s="26"/>
      <c r="H58" s="27"/>
      <c r="I58" s="27"/>
      <c r="J58" s="28"/>
      <c r="K58" s="29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</row>
    <row r="59" customFormat="false" ht="12.75" hidden="false" customHeight="true" outlineLevel="0" collapsed="false">
      <c r="B59" s="31" t="n">
        <v>454.0000305</v>
      </c>
      <c r="C59" s="32" t="n">
        <v>89.5984726</v>
      </c>
      <c r="D59" s="24" t="n">
        <f aca="false">C59/100</f>
        <v>0.895984726</v>
      </c>
      <c r="E59" s="25" t="n">
        <f aca="false">(1+SQRT(1-(POWER(D59,2))))/D59</f>
        <v>1.61172933754605</v>
      </c>
      <c r="F59" s="25" t="n">
        <f aca="false">(1-SQRT(1-(POWER(D59,2))))/D59</f>
        <v>0.620451571305735</v>
      </c>
      <c r="G59" s="26"/>
      <c r="H59" s="27"/>
      <c r="I59" s="27"/>
      <c r="J59" s="28"/>
      <c r="K59" s="29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</row>
    <row r="60" customFormat="false" ht="12.75" hidden="false" customHeight="true" outlineLevel="0" collapsed="false">
      <c r="B60" s="31" t="n">
        <v>456.0000305</v>
      </c>
      <c r="C60" s="32" t="n">
        <v>89.6264038</v>
      </c>
      <c r="D60" s="24" t="n">
        <f aca="false">C60/100</f>
        <v>0.896264038</v>
      </c>
      <c r="E60" s="25" t="n">
        <f aca="false">(1+SQRT(1-(POWER(D60,2))))/D60</f>
        <v>1.61059779528768</v>
      </c>
      <c r="F60" s="25" t="n">
        <f aca="false">(1-SQRT(1-(POWER(D60,2))))/D60</f>
        <v>0.620887476020283</v>
      </c>
      <c r="G60" s="26"/>
      <c r="H60" s="27"/>
      <c r="I60" s="27"/>
      <c r="J60" s="28"/>
      <c r="K60" s="29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</row>
    <row r="61" customFormat="false" ht="12.75" hidden="false" customHeight="true" outlineLevel="0" collapsed="false">
      <c r="B61" s="31" t="n">
        <v>458.0000305</v>
      </c>
      <c r="C61" s="32" t="n">
        <v>89.6118317</v>
      </c>
      <c r="D61" s="24" t="n">
        <f aca="false">C61/100</f>
        <v>0.896118317</v>
      </c>
      <c r="E61" s="25" t="n">
        <f aca="false">(1+SQRT(1-(POWER(D61,2))))/D61</f>
        <v>1.61118817305399</v>
      </c>
      <c r="F61" s="25" t="n">
        <f aca="false">(1-SQRT(1-(POWER(D61,2))))/D61</f>
        <v>0.620659968043651</v>
      </c>
      <c r="G61" s="26"/>
      <c r="H61" s="27"/>
      <c r="I61" s="27"/>
      <c r="J61" s="28"/>
      <c r="K61" s="29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</row>
    <row r="62" customFormat="false" ht="12.75" hidden="false" customHeight="true" outlineLevel="0" collapsed="false">
      <c r="B62" s="31" t="n">
        <v>460.0000305</v>
      </c>
      <c r="C62" s="32" t="n">
        <v>89.6170197</v>
      </c>
      <c r="D62" s="24" t="n">
        <f aca="false">C62/100</f>
        <v>0.896170197</v>
      </c>
      <c r="E62" s="25" t="n">
        <f aca="false">(1+SQRT(1-(POWER(D62,2))))/D62</f>
        <v>1.61097799419245</v>
      </c>
      <c r="F62" s="25" t="n">
        <f aca="false">(1-SQRT(1-(POWER(D62,2))))/D62</f>
        <v>0.620740943454835</v>
      </c>
      <c r="G62" s="26"/>
      <c r="H62" s="27"/>
      <c r="I62" s="27"/>
      <c r="J62" s="28"/>
      <c r="K62" s="29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</row>
    <row r="63" customFormat="false" ht="12.75" hidden="false" customHeight="true" outlineLevel="0" collapsed="false">
      <c r="B63" s="31" t="n">
        <v>462.0000305</v>
      </c>
      <c r="C63" s="32" t="n">
        <v>89.6608887</v>
      </c>
      <c r="D63" s="24" t="n">
        <f aca="false">C63/100</f>
        <v>0.896608887</v>
      </c>
      <c r="E63" s="25" t="n">
        <f aca="false">(1+SQRT(1-(POWER(D63,2))))/D63</f>
        <v>1.60920034739659</v>
      </c>
      <c r="F63" s="25" t="n">
        <f aca="false">(1-SQRT(1-(POWER(D63,2))))/D63</f>
        <v>0.621426661768889</v>
      </c>
      <c r="G63" s="26"/>
      <c r="H63" s="27"/>
      <c r="I63" s="27"/>
      <c r="J63" s="28"/>
      <c r="K63" s="29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</row>
    <row r="64" customFormat="false" ht="12.75" hidden="false" customHeight="true" outlineLevel="0" collapsed="false">
      <c r="B64" s="31" t="n">
        <v>464.0000305</v>
      </c>
      <c r="C64" s="32" t="n">
        <v>89.6753235</v>
      </c>
      <c r="D64" s="24" t="n">
        <f aca="false">C64/100</f>
        <v>0.896753235</v>
      </c>
      <c r="E64" s="25" t="n">
        <f aca="false">(1+SQRT(1-(POWER(D64,2))))/D64</f>
        <v>1.60861526527435</v>
      </c>
      <c r="F64" s="25" t="n">
        <f aca="false">(1-SQRT(1-(POWER(D64,2))))/D64</f>
        <v>0.621652685752332</v>
      </c>
      <c r="G64" s="26"/>
      <c r="H64" s="27"/>
      <c r="I64" s="27"/>
      <c r="J64" s="28"/>
      <c r="K64" s="29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</row>
    <row r="65" customFormat="false" ht="12.75" hidden="false" customHeight="true" outlineLevel="0" collapsed="false">
      <c r="B65" s="31" t="n">
        <v>466.0000305</v>
      </c>
      <c r="C65" s="32" t="n">
        <v>89.6982651</v>
      </c>
      <c r="D65" s="24" t="n">
        <f aca="false">C65/100</f>
        <v>0.896982651</v>
      </c>
      <c r="E65" s="25" t="n">
        <f aca="false">(1+SQRT(1-(POWER(D65,2))))/D65</f>
        <v>1.60768521488483</v>
      </c>
      <c r="F65" s="25" t="n">
        <f aca="false">(1-SQRT(1-(POWER(D65,2))))/D65</f>
        <v>0.622012313568262</v>
      </c>
      <c r="G65" s="26"/>
      <c r="H65" s="27"/>
      <c r="I65" s="27"/>
      <c r="J65" s="28"/>
      <c r="K65" s="29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</row>
    <row r="66" customFormat="false" ht="12.75" hidden="false" customHeight="true" outlineLevel="0" collapsed="false">
      <c r="B66" s="31" t="n">
        <v>468.0000305</v>
      </c>
      <c r="C66" s="32" t="n">
        <v>89.7207108</v>
      </c>
      <c r="D66" s="24" t="n">
        <f aca="false">C66/100</f>
        <v>0.897207108</v>
      </c>
      <c r="E66" s="25" t="n">
        <f aca="false">(1+SQRT(1-(POWER(D66,2))))/D66</f>
        <v>1.60677507138827</v>
      </c>
      <c r="F66" s="25" t="n">
        <f aca="false">(1-SQRT(1-(POWER(D66,2))))/D66</f>
        <v>0.622364646929696</v>
      </c>
      <c r="G66" s="26"/>
      <c r="H66" s="27"/>
      <c r="I66" s="27"/>
      <c r="J66" s="28"/>
      <c r="K66" s="29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</row>
    <row r="67" customFormat="false" ht="12.75" hidden="false" customHeight="true" outlineLevel="0" collapsed="false">
      <c r="B67" s="31" t="n">
        <v>470.0000305</v>
      </c>
      <c r="C67" s="32" t="n">
        <v>89.7670746</v>
      </c>
      <c r="D67" s="24" t="n">
        <f aca="false">C67/100</f>
        <v>0.897670746</v>
      </c>
      <c r="E67" s="25" t="n">
        <f aca="false">(1+SQRT(1-(POWER(D67,2))))/D67</f>
        <v>1.60489445601046</v>
      </c>
      <c r="F67" s="25" t="n">
        <f aca="false">(1-SQRT(1-(POWER(D67,2))))/D67</f>
        <v>0.623093933844011</v>
      </c>
      <c r="G67" s="26"/>
      <c r="H67" s="27"/>
      <c r="I67" s="27"/>
      <c r="J67" s="28"/>
      <c r="K67" s="29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</row>
    <row r="68" customFormat="false" ht="12.75" hidden="false" customHeight="true" outlineLevel="0" collapsed="false">
      <c r="B68" s="31" t="n">
        <v>472.0000305</v>
      </c>
      <c r="C68" s="32" t="n">
        <v>89.8000488</v>
      </c>
      <c r="D68" s="24" t="n">
        <f aca="false">C68/100</f>
        <v>0.898000488</v>
      </c>
      <c r="E68" s="25" t="n">
        <f aca="false">(1+SQRT(1-(POWER(D68,2))))/D68</f>
        <v>1.60355643208365</v>
      </c>
      <c r="F68" s="25" t="n">
        <f aca="false">(1-SQRT(1-(POWER(D68,2))))/D68</f>
        <v>0.623613849810455</v>
      </c>
      <c r="G68" s="26"/>
      <c r="H68" s="27"/>
      <c r="I68" s="27"/>
      <c r="J68" s="28"/>
      <c r="K68" s="29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</row>
    <row r="69" customFormat="false" ht="12.75" hidden="false" customHeight="true" outlineLevel="0" collapsed="false">
      <c r="B69" s="31" t="n">
        <v>474.0000305</v>
      </c>
      <c r="C69" s="32" t="n">
        <v>89.8243408</v>
      </c>
      <c r="D69" s="24" t="n">
        <f aca="false">C69/100</f>
        <v>0.898243408</v>
      </c>
      <c r="E69" s="25" t="n">
        <f aca="false">(1+SQRT(1-(POWER(D69,2))))/D69</f>
        <v>1.6025704333633</v>
      </c>
      <c r="F69" s="25" t="n">
        <f aca="false">(1-SQRT(1-(POWER(D69,2))))/D69</f>
        <v>0.62399753494847</v>
      </c>
      <c r="G69" s="26"/>
      <c r="H69" s="27"/>
      <c r="I69" s="27"/>
      <c r="J69" s="28"/>
      <c r="K69" s="29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</row>
    <row r="70" customFormat="false" ht="12.75" hidden="false" customHeight="true" outlineLevel="0" collapsed="false">
      <c r="B70" s="31" t="n">
        <v>476.0000305</v>
      </c>
      <c r="C70" s="32" t="n">
        <v>89.8264923</v>
      </c>
      <c r="D70" s="24" t="n">
        <f aca="false">C70/100</f>
        <v>0.898264923</v>
      </c>
      <c r="E70" s="25" t="n">
        <f aca="false">(1+SQRT(1-(POWER(D70,2))))/D70</f>
        <v>1.60248309362175</v>
      </c>
      <c r="F70" s="25" t="n">
        <f aca="false">(1-SQRT(1-(POWER(D70,2))))/D70</f>
        <v>0.624031544532501</v>
      </c>
      <c r="G70" s="26"/>
      <c r="H70" s="27"/>
      <c r="I70" s="27"/>
      <c r="J70" s="28"/>
      <c r="K70" s="29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</row>
    <row r="71" customFormat="false" ht="12.75" hidden="false" customHeight="true" outlineLevel="0" collapsed="false">
      <c r="B71" s="31" t="n">
        <v>478.0000305</v>
      </c>
      <c r="C71" s="32" t="n">
        <v>89.847084</v>
      </c>
      <c r="D71" s="24" t="n">
        <f aca="false">C71/100</f>
        <v>0.89847084</v>
      </c>
      <c r="E71" s="25" t="n">
        <f aca="false">(1+SQRT(1-(POWER(D71,2))))/D71</f>
        <v>1.60164708163937</v>
      </c>
      <c r="F71" s="25" t="n">
        <f aca="false">(1-SQRT(1-(POWER(D71,2))))/D71</f>
        <v>0.624357270377224</v>
      </c>
      <c r="G71" s="26"/>
      <c r="H71" s="27"/>
      <c r="I71" s="27"/>
      <c r="J71" s="28"/>
      <c r="K71" s="29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</row>
    <row r="72" customFormat="false" ht="12.75" hidden="false" customHeight="true" outlineLevel="0" collapsed="false">
      <c r="B72" s="31" t="n">
        <v>480.0000305</v>
      </c>
      <c r="C72" s="32" t="n">
        <v>89.8864136</v>
      </c>
      <c r="D72" s="24" t="n">
        <f aca="false">C72/100</f>
        <v>0.898864136</v>
      </c>
      <c r="E72" s="25" t="n">
        <f aca="false">(1+SQRT(1-(POWER(D72,2))))/D72</f>
        <v>1.60004983493856</v>
      </c>
      <c r="F72" s="25" t="n">
        <f aca="false">(1-SQRT(1-(POWER(D72,2))))/D72</f>
        <v>0.624980533833435</v>
      </c>
      <c r="G72" s="26"/>
      <c r="H72" s="27"/>
      <c r="I72" s="27"/>
      <c r="J72" s="28"/>
      <c r="K72" s="29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</row>
    <row r="73" customFormat="false" ht="12.75" hidden="false" customHeight="true" outlineLevel="0" collapsed="false">
      <c r="B73" s="31" t="n">
        <v>482.0000305</v>
      </c>
      <c r="C73" s="32" t="n">
        <v>89.8741379</v>
      </c>
      <c r="D73" s="24" t="n">
        <f aca="false">C73/100</f>
        <v>0.898741379</v>
      </c>
      <c r="E73" s="25" t="n">
        <f aca="false">(1+SQRT(1-(POWER(D73,2))))/D73</f>
        <v>1.60054844241826</v>
      </c>
      <c r="F73" s="25" t="n">
        <f aca="false">(1-SQRT(1-(POWER(D73,2))))/D73</f>
        <v>0.624785838090041</v>
      </c>
      <c r="G73" s="26"/>
      <c r="H73" s="27"/>
      <c r="I73" s="27"/>
      <c r="J73" s="28"/>
      <c r="K73" s="29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</row>
    <row r="74" customFormat="false" ht="12.75" hidden="false" customHeight="true" outlineLevel="0" collapsed="false">
      <c r="B74" s="31" t="n">
        <v>484.0000305</v>
      </c>
      <c r="C74" s="32" t="n">
        <v>89.9310379</v>
      </c>
      <c r="D74" s="24" t="n">
        <f aca="false">C74/100</f>
        <v>0.899310379</v>
      </c>
      <c r="E74" s="25" t="n">
        <f aca="false">(1+SQRT(1-(POWER(D74,2))))/D74</f>
        <v>1.59823677703</v>
      </c>
      <c r="F74" s="25" t="n">
        <f aca="false">(1-SQRT(1-(POWER(D74,2))))/D74</f>
        <v>0.625689518832308</v>
      </c>
      <c r="G74" s="26"/>
      <c r="H74" s="27"/>
      <c r="I74" s="27"/>
      <c r="J74" s="28"/>
      <c r="K74" s="29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</row>
    <row r="75" customFormat="false" ht="12.75" hidden="false" customHeight="true" outlineLevel="0" collapsed="false">
      <c r="B75" s="31" t="n">
        <v>486.0000305</v>
      </c>
      <c r="C75" s="32" t="n">
        <v>89.9116974</v>
      </c>
      <c r="D75" s="24" t="n">
        <f aca="false">C75/100</f>
        <v>0.899116974</v>
      </c>
      <c r="E75" s="25" t="n">
        <f aca="false">(1+SQRT(1-(POWER(D75,2))))/D75</f>
        <v>1.59902267288085</v>
      </c>
      <c r="F75" s="25" t="n">
        <f aca="false">(1-SQRT(1-(POWER(D75,2))))/D75</f>
        <v>0.625382001743832</v>
      </c>
      <c r="G75" s="26"/>
      <c r="H75" s="27"/>
      <c r="I75" s="27"/>
      <c r="J75" s="28"/>
      <c r="K75" s="29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</row>
    <row r="76" customFormat="false" ht="12.75" hidden="false" customHeight="true" outlineLevel="0" collapsed="false">
      <c r="B76" s="31" t="n">
        <v>488.0000305</v>
      </c>
      <c r="C76" s="32" t="n">
        <v>89.9281006</v>
      </c>
      <c r="D76" s="24" t="n">
        <f aca="false">C76/100</f>
        <v>0.899281006</v>
      </c>
      <c r="E76" s="25" t="n">
        <f aca="false">(1+SQRT(1-(POWER(D76,2))))/D76</f>
        <v>1.59835614362766</v>
      </c>
      <c r="F76" s="25" t="n">
        <f aca="false">(1-SQRT(1-(POWER(D76,2))))/D76</f>
        <v>0.625642791806327</v>
      </c>
      <c r="G76" s="26"/>
      <c r="H76" s="27"/>
      <c r="I76" s="27"/>
      <c r="J76" s="28"/>
      <c r="K76" s="29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</row>
    <row r="77" customFormat="false" ht="12.75" hidden="false" customHeight="true" outlineLevel="0" collapsed="false">
      <c r="B77" s="31" t="n">
        <v>490.0000305</v>
      </c>
      <c r="C77" s="32" t="n">
        <v>89.9523468</v>
      </c>
      <c r="D77" s="24" t="n">
        <f aca="false">C77/100</f>
        <v>0.899523468</v>
      </c>
      <c r="E77" s="25" t="n">
        <f aca="false">(1+SQRT(1-(POWER(D77,2))))/D77</f>
        <v>1.59737071132121</v>
      </c>
      <c r="F77" s="25" t="n">
        <f aca="false">(1-SQRT(1-(POWER(D77,2))))/D77</f>
        <v>0.626028756451209</v>
      </c>
      <c r="G77" s="26"/>
      <c r="H77" s="27"/>
      <c r="I77" s="27"/>
      <c r="J77" s="28"/>
      <c r="K77" s="29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</row>
    <row r="78" customFormat="false" ht="12.75" hidden="false" customHeight="true" outlineLevel="0" collapsed="false">
      <c r="B78" s="31" t="n">
        <v>492.0000305</v>
      </c>
      <c r="C78" s="32" t="n">
        <v>89.995575</v>
      </c>
      <c r="D78" s="24" t="n">
        <f aca="false">C78/100</f>
        <v>0.89995575</v>
      </c>
      <c r="E78" s="25" t="n">
        <f aca="false">(1+SQRT(1-(POWER(D78,2))))/D78</f>
        <v>1.59561317026002</v>
      </c>
      <c r="F78" s="25" t="n">
        <f aca="false">(1-SQRT(1-(POWER(D78,2))))/D78</f>
        <v>0.62671831659364</v>
      </c>
      <c r="G78" s="26"/>
      <c r="H78" s="27"/>
      <c r="I78" s="27"/>
      <c r="J78" s="28"/>
      <c r="K78" s="29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</row>
    <row r="79" customFormat="false" ht="12.75" hidden="false" customHeight="true" outlineLevel="0" collapsed="false">
      <c r="B79" s="31" t="n">
        <v>494.0000305</v>
      </c>
      <c r="C79" s="32" t="n">
        <v>89.9487305</v>
      </c>
      <c r="D79" s="24" t="n">
        <f aca="false">C79/100</f>
        <v>0.899487305</v>
      </c>
      <c r="E79" s="25" t="n">
        <f aca="false">(1+SQRT(1-(POWER(D79,2))))/D79</f>
        <v>1.59751770366888</v>
      </c>
      <c r="F79" s="25" t="n">
        <f aca="false">(1-SQRT(1-(POWER(D79,2))))/D79</f>
        <v>0.625971153686363</v>
      </c>
      <c r="G79" s="26"/>
      <c r="H79" s="27"/>
      <c r="I79" s="27"/>
      <c r="J79" s="28"/>
      <c r="K79" s="29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</row>
    <row r="80" customFormat="false" ht="12.75" hidden="false" customHeight="true" outlineLevel="0" collapsed="false">
      <c r="B80" s="31" t="n">
        <v>496.0000305</v>
      </c>
      <c r="C80" s="32" t="n">
        <v>90.0029907</v>
      </c>
      <c r="D80" s="24" t="n">
        <f aca="false">C80/100</f>
        <v>0.900029907</v>
      </c>
      <c r="E80" s="25" t="n">
        <f aca="false">(1+SQRT(1-(POWER(D80,2))))/D80</f>
        <v>1.59531158638069</v>
      </c>
      <c r="F80" s="25" t="n">
        <f aca="false">(1-SQRT(1-(POWER(D80,2))))/D80</f>
        <v>0.626836793850861</v>
      </c>
      <c r="G80" s="26"/>
      <c r="H80" s="27"/>
      <c r="I80" s="27"/>
      <c r="J80" s="28"/>
      <c r="K80" s="29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</row>
    <row r="81" customFormat="false" ht="12.75" hidden="false" customHeight="true" outlineLevel="0" collapsed="false">
      <c r="B81" s="31" t="n">
        <v>498.0000305</v>
      </c>
      <c r="C81" s="32" t="n">
        <v>90.1204529</v>
      </c>
      <c r="D81" s="24" t="n">
        <f aca="false">C81/100</f>
        <v>0.901204529</v>
      </c>
      <c r="E81" s="25" t="n">
        <f aca="false">(1+SQRT(1-(POWER(D81,2))))/D81</f>
        <v>1.59053133593804</v>
      </c>
      <c r="F81" s="25" t="n">
        <f aca="false">(1-SQRT(1-(POWER(D81,2))))/D81</f>
        <v>0.628720715779066</v>
      </c>
      <c r="G81" s="26"/>
      <c r="H81" s="27"/>
      <c r="I81" s="27"/>
      <c r="J81" s="28"/>
      <c r="K81" s="29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</row>
    <row r="82" customFormat="false" ht="12.75" hidden="false" customHeight="true" outlineLevel="0" collapsed="false">
      <c r="B82" s="31" t="n">
        <v>500.0000305</v>
      </c>
      <c r="C82" s="32" t="n">
        <v>90.0619049</v>
      </c>
      <c r="D82" s="24" t="n">
        <f aca="false">C82/100</f>
        <v>0.900619049</v>
      </c>
      <c r="E82" s="25" t="n">
        <f aca="false">(1+SQRT(1-(POWER(D82,2))))/D82</f>
        <v>1.59291478378508</v>
      </c>
      <c r="F82" s="25" t="n">
        <f aca="false">(1-SQRT(1-(POWER(D82,2))))/D82</f>
        <v>0.627779973027686</v>
      </c>
      <c r="G82" s="26"/>
      <c r="H82" s="27"/>
      <c r="I82" s="27"/>
      <c r="J82" s="28"/>
      <c r="K82" s="29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</row>
    <row r="83" customFormat="false" ht="12.75" hidden="false" customHeight="true" outlineLevel="0" collapsed="false">
      <c r="B83" s="31" t="n">
        <v>502.0000305</v>
      </c>
      <c r="C83" s="32" t="n">
        <v>90.067482</v>
      </c>
      <c r="D83" s="24" t="n">
        <f aca="false">C83/100</f>
        <v>0.90067482</v>
      </c>
      <c r="E83" s="25" t="n">
        <f aca="false">(1+SQRT(1-(POWER(D83,2))))/D83</f>
        <v>1.59268781083647</v>
      </c>
      <c r="F83" s="25" t="n">
        <f aca="false">(1-SQRT(1-(POWER(D83,2))))/D83</f>
        <v>0.627869437560902</v>
      </c>
      <c r="G83" s="26"/>
      <c r="H83" s="27"/>
      <c r="I83" s="27"/>
      <c r="J83" s="28"/>
      <c r="K83" s="29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</row>
    <row r="84" customFormat="false" ht="12.75" hidden="false" customHeight="true" outlineLevel="0" collapsed="false">
      <c r="B84" s="31" t="n">
        <v>504.0000305</v>
      </c>
      <c r="C84" s="32" t="n">
        <v>90.0413132</v>
      </c>
      <c r="D84" s="24" t="n">
        <f aca="false">C84/100</f>
        <v>0.900413132</v>
      </c>
      <c r="E84" s="25" t="n">
        <f aca="false">(1+SQRT(1-(POWER(D84,2))))/D84</f>
        <v>1.59375268982262</v>
      </c>
      <c r="F84" s="25" t="n">
        <f aca="false">(1-SQRT(1-(POWER(D84,2))))/D84</f>
        <v>0.627449921424946</v>
      </c>
      <c r="G84" s="26"/>
      <c r="H84" s="27"/>
      <c r="I84" s="27"/>
      <c r="J84" s="28"/>
      <c r="K84" s="29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</row>
    <row r="85" customFormat="false" ht="12.75" hidden="false" customHeight="true" outlineLevel="0" collapsed="false">
      <c r="B85" s="31" t="n">
        <v>506.0000305</v>
      </c>
      <c r="C85" s="32" t="n">
        <v>90.1127472</v>
      </c>
      <c r="D85" s="24" t="n">
        <f aca="false">C85/100</f>
        <v>0.901127472</v>
      </c>
      <c r="E85" s="25" t="n">
        <f aca="false">(1+SQRT(1-(POWER(D85,2))))/D85</f>
        <v>1.59084511876168</v>
      </c>
      <c r="F85" s="25" t="n">
        <f aca="false">(1-SQRT(1-(POWER(D85,2))))/D85</f>
        <v>0.628596705113823</v>
      </c>
      <c r="G85" s="26"/>
      <c r="H85" s="27"/>
      <c r="I85" s="27"/>
      <c r="J85" s="28"/>
      <c r="K85" s="29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</row>
    <row r="86" customFormat="false" ht="12.75" hidden="false" customHeight="true" outlineLevel="0" collapsed="false">
      <c r="B86" s="31" t="n">
        <v>508.0000305</v>
      </c>
      <c r="C86" s="32" t="n">
        <v>90.102562</v>
      </c>
      <c r="D86" s="24" t="n">
        <f aca="false">C86/100</f>
        <v>0.90102562</v>
      </c>
      <c r="E86" s="25" t="n">
        <f aca="false">(1+SQRT(1-(POWER(D86,2))))/D86</f>
        <v>1.59125982727495</v>
      </c>
      <c r="F86" s="25" t="n">
        <f aca="false">(1-SQRT(1-(POWER(D86,2))))/D86</f>
        <v>0.62843288246176</v>
      </c>
      <c r="G86" s="26"/>
      <c r="H86" s="27"/>
      <c r="I86" s="27"/>
      <c r="J86" s="28"/>
      <c r="K86" s="29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</row>
    <row r="87" customFormat="false" ht="12.75" hidden="false" customHeight="true" outlineLevel="0" collapsed="false">
      <c r="B87" s="31" t="n">
        <v>510.0000305</v>
      </c>
      <c r="C87" s="32" t="n">
        <v>90.1241684</v>
      </c>
      <c r="D87" s="24" t="n">
        <f aca="false">C87/100</f>
        <v>0.901241684</v>
      </c>
      <c r="E87" s="25" t="n">
        <f aca="false">(1+SQRT(1-(POWER(D87,2))))/D87</f>
        <v>1.59038002779647</v>
      </c>
      <c r="F87" s="25" t="n">
        <f aca="false">(1-SQRT(1-(POWER(D87,2))))/D87</f>
        <v>0.628780532025126</v>
      </c>
      <c r="G87" s="26"/>
      <c r="H87" s="27"/>
      <c r="I87" s="27"/>
      <c r="J87" s="28"/>
      <c r="K87" s="29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</row>
    <row r="88" customFormat="false" ht="12.75" hidden="false" customHeight="true" outlineLevel="0" collapsed="false">
      <c r="B88" s="31" t="n">
        <v>512</v>
      </c>
      <c r="C88" s="32" t="n">
        <v>90.098053</v>
      </c>
      <c r="D88" s="24" t="n">
        <f aca="false">C88/100</f>
        <v>0.90098053</v>
      </c>
      <c r="E88" s="25" t="n">
        <f aca="false">(1+SQRT(1-(POWER(D88,2))))/D88</f>
        <v>1.59144340409867</v>
      </c>
      <c r="F88" s="25" t="n">
        <f aca="false">(1-SQRT(1-(POWER(D88,2))))/D88</f>
        <v>0.628360391217533</v>
      </c>
      <c r="G88" s="26"/>
      <c r="H88" s="27"/>
      <c r="I88" s="27"/>
      <c r="J88" s="28"/>
      <c r="K88" s="29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</row>
    <row r="89" customFormat="false" ht="12.75" hidden="false" customHeight="true" outlineLevel="0" collapsed="false">
      <c r="B89" s="31" t="n">
        <v>514</v>
      </c>
      <c r="C89" s="32" t="n">
        <v>90.1019669</v>
      </c>
      <c r="D89" s="24" t="n">
        <f aca="false">C89/100</f>
        <v>0.901019669</v>
      </c>
      <c r="E89" s="25" t="n">
        <f aca="false">(1+SQRT(1-(POWER(D89,2))))/D89</f>
        <v>1.59128405636375</v>
      </c>
      <c r="F89" s="25" t="n">
        <f aca="false">(1-SQRT(1-(POWER(D89,2))))/D89</f>
        <v>0.628423313864595</v>
      </c>
      <c r="G89" s="26"/>
      <c r="H89" s="27"/>
      <c r="I89" s="27"/>
      <c r="J89" s="28"/>
      <c r="K89" s="29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</row>
    <row r="90" customFormat="false" ht="12.75" hidden="false" customHeight="true" outlineLevel="0" collapsed="false">
      <c r="B90" s="31" t="n">
        <v>516</v>
      </c>
      <c r="C90" s="32" t="n">
        <v>90.0973816</v>
      </c>
      <c r="D90" s="24" t="n">
        <f aca="false">C90/100</f>
        <v>0.900973816</v>
      </c>
      <c r="E90" s="25" t="n">
        <f aca="false">(1+SQRT(1-(POWER(D90,2))))/D90</f>
        <v>1.59147073829855</v>
      </c>
      <c r="F90" s="25" t="n">
        <f aca="false">(1-SQRT(1-(POWER(D90,2))))/D90</f>
        <v>0.6283495988554</v>
      </c>
      <c r="G90" s="26"/>
      <c r="H90" s="27"/>
      <c r="I90" s="27"/>
      <c r="J90" s="28"/>
      <c r="K90" s="29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</row>
    <row r="91" customFormat="false" ht="12.75" hidden="false" customHeight="true" outlineLevel="0" collapsed="false">
      <c r="B91" s="31" t="n">
        <v>518</v>
      </c>
      <c r="C91" s="32" t="n">
        <v>90.1581726</v>
      </c>
      <c r="D91" s="24" t="n">
        <f aca="false">C91/100</f>
        <v>0.901581726</v>
      </c>
      <c r="E91" s="25" t="n">
        <f aca="false">(1+SQRT(1-(POWER(D91,2))))/D91</f>
        <v>1.58899496176389</v>
      </c>
      <c r="F91" s="25" t="n">
        <f aca="false">(1-SQRT(1-(POWER(D91,2))))/D91</f>
        <v>0.629328615925839</v>
      </c>
      <c r="G91" s="26"/>
      <c r="H91" s="27"/>
      <c r="I91" s="27"/>
      <c r="J91" s="28"/>
      <c r="K91" s="29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</row>
    <row r="92" customFormat="false" ht="12.75" hidden="false" customHeight="true" outlineLevel="0" collapsed="false">
      <c r="B92" s="31" t="n">
        <v>520</v>
      </c>
      <c r="C92" s="32" t="n">
        <v>90.1399536</v>
      </c>
      <c r="D92" s="24" t="n">
        <f aca="false">C92/100</f>
        <v>0.901399536</v>
      </c>
      <c r="E92" s="25" t="n">
        <f aca="false">(1+SQRT(1-(POWER(D92,2))))/D92</f>
        <v>1.58973712838389</v>
      </c>
      <c r="F92" s="25" t="n">
        <f aca="false">(1-SQRT(1-(POWER(D92,2))))/D92</f>
        <v>0.629034814715933</v>
      </c>
      <c r="G92" s="26"/>
      <c r="H92" s="27"/>
      <c r="I92" s="27"/>
      <c r="J92" s="28"/>
      <c r="K92" s="29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</row>
    <row r="93" customFormat="false" ht="12.75" hidden="false" customHeight="true" outlineLevel="0" collapsed="false">
      <c r="B93" s="31" t="n">
        <v>522</v>
      </c>
      <c r="C93" s="32" t="n">
        <v>90.1964111</v>
      </c>
      <c r="D93" s="24" t="n">
        <f aca="false">C93/100</f>
        <v>0.901964111</v>
      </c>
      <c r="E93" s="25" t="n">
        <f aca="false">(1+SQRT(1-(POWER(D93,2))))/D93</f>
        <v>1.58743677904582</v>
      </c>
      <c r="F93" s="25" t="n">
        <f aca="false">(1-SQRT(1-(POWER(D93,2))))/D93</f>
        <v>0.629946346966386</v>
      </c>
      <c r="G93" s="26"/>
      <c r="H93" s="27"/>
      <c r="I93" s="27"/>
      <c r="J93" s="28"/>
      <c r="K93" s="29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</row>
    <row r="94" customFormat="false" ht="12.75" hidden="false" customHeight="true" outlineLevel="0" collapsed="false">
      <c r="B94" s="31" t="n">
        <v>524</v>
      </c>
      <c r="C94" s="32" t="n">
        <v>90.2021866</v>
      </c>
      <c r="D94" s="24" t="n">
        <f aca="false">C94/100</f>
        <v>0.902021866</v>
      </c>
      <c r="E94" s="25" t="n">
        <f aca="false">(1+SQRT(1-(POWER(D94,2))))/D94</f>
        <v>1.58720137298709</v>
      </c>
      <c r="F94" s="25" t="n">
        <f aca="false">(1-SQRT(1-(POWER(D94,2))))/D94</f>
        <v>0.630039777572784</v>
      </c>
      <c r="G94" s="26"/>
      <c r="H94" s="27"/>
      <c r="I94" s="27"/>
      <c r="J94" s="28"/>
      <c r="K94" s="29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</row>
    <row r="95" customFormat="false" ht="12.75" hidden="false" customHeight="true" outlineLevel="0" collapsed="false">
      <c r="B95" s="31" t="n">
        <v>526</v>
      </c>
      <c r="C95" s="32" t="n">
        <v>90.1913223</v>
      </c>
      <c r="D95" s="24" t="n">
        <f aca="false">C95/100</f>
        <v>0.901913223</v>
      </c>
      <c r="E95" s="25" t="n">
        <f aca="false">(1+SQRT(1-(POWER(D95,2))))/D95</f>
        <v>1.58764418252489</v>
      </c>
      <c r="F95" s="25" t="n">
        <f aca="false">(1-SQRT(1-(POWER(D95,2))))/D95</f>
        <v>0.629864053297927</v>
      </c>
      <c r="G95" s="26"/>
      <c r="H95" s="27"/>
      <c r="I95" s="27"/>
      <c r="J95" s="28"/>
      <c r="K95" s="29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</row>
    <row r="96" customFormat="false" ht="12.75" hidden="false" customHeight="true" outlineLevel="0" collapsed="false">
      <c r="B96" s="31" t="n">
        <v>528</v>
      </c>
      <c r="C96" s="32" t="n">
        <v>90.1796646</v>
      </c>
      <c r="D96" s="24" t="n">
        <f aca="false">C96/100</f>
        <v>0.901796646</v>
      </c>
      <c r="E96" s="25" t="n">
        <f aca="false">(1+SQRT(1-(POWER(D96,2))))/D96</f>
        <v>1.58811926764067</v>
      </c>
      <c r="F96" s="25" t="n">
        <f aca="false">(1-SQRT(1-(POWER(D96,2))))/D96</f>
        <v>0.629675629769048</v>
      </c>
      <c r="G96" s="26"/>
      <c r="H96" s="27"/>
      <c r="I96" s="27"/>
      <c r="J96" s="28"/>
      <c r="K96" s="29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</row>
    <row r="97" customFormat="false" ht="12.75" hidden="false" customHeight="true" outlineLevel="0" collapsed="false">
      <c r="B97" s="31" t="n">
        <v>530</v>
      </c>
      <c r="C97" s="32" t="n">
        <v>90.2128448</v>
      </c>
      <c r="D97" s="24" t="n">
        <f aca="false">C97/100</f>
        <v>0.902128448</v>
      </c>
      <c r="E97" s="25" t="n">
        <f aca="false">(1+SQRT(1-(POWER(D97,2))))/D97</f>
        <v>1.58676690932127</v>
      </c>
      <c r="F97" s="25" t="n">
        <f aca="false">(1-SQRT(1-(POWER(D97,2))))/D97</f>
        <v>0.630212285198048</v>
      </c>
      <c r="G97" s="26"/>
      <c r="H97" s="27"/>
      <c r="I97" s="27"/>
      <c r="J97" s="28"/>
      <c r="K97" s="29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</row>
    <row r="98" customFormat="false" ht="12.75" hidden="false" customHeight="true" outlineLevel="0" collapsed="false">
      <c r="B98" s="31" t="n">
        <v>532</v>
      </c>
      <c r="C98" s="32" t="n">
        <v>90.2451935</v>
      </c>
      <c r="D98" s="24" t="n">
        <f aca="false">C98/100</f>
        <v>0.902451935</v>
      </c>
      <c r="E98" s="25" t="n">
        <f aca="false">(1+SQRT(1-(POWER(D98,2))))/D98</f>
        <v>1.58544793654562</v>
      </c>
      <c r="F98" s="25" t="n">
        <f aca="false">(1-SQRT(1-(POWER(D98,2))))/D98</f>
        <v>0.630736574156325</v>
      </c>
      <c r="G98" s="26"/>
      <c r="H98" s="27"/>
      <c r="I98" s="27"/>
      <c r="J98" s="28"/>
      <c r="K98" s="29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</row>
    <row r="99" customFormat="false" ht="12.75" hidden="false" customHeight="true" outlineLevel="0" collapsed="false">
      <c r="B99" s="31" t="n">
        <v>534</v>
      </c>
      <c r="C99" s="32" t="n">
        <v>90.1952286</v>
      </c>
      <c r="D99" s="24" t="n">
        <f aca="false">C99/100</f>
        <v>0.901952286</v>
      </c>
      <c r="E99" s="25" t="n">
        <f aca="false">(1+SQRT(1-(POWER(D99,2))))/D99</f>
        <v>1.58748497511785</v>
      </c>
      <c r="F99" s="25" t="n">
        <f aca="false">(1-SQRT(1-(POWER(D99,2))))/D99</f>
        <v>0.629927221784109</v>
      </c>
      <c r="G99" s="26"/>
      <c r="H99" s="27"/>
      <c r="I99" s="27"/>
      <c r="J99" s="28"/>
      <c r="K99" s="29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</row>
    <row r="100" customFormat="false" ht="12.75" hidden="false" customHeight="true" outlineLevel="0" collapsed="false">
      <c r="B100" s="31" t="n">
        <v>536</v>
      </c>
      <c r="C100" s="32" t="n">
        <v>90.2194748</v>
      </c>
      <c r="D100" s="24" t="n">
        <f aca="false">C100/100</f>
        <v>0.902194748</v>
      </c>
      <c r="E100" s="25" t="n">
        <f aca="false">(1+SQRT(1-(POWER(D100,2))))/D100</f>
        <v>1.58649662119928</v>
      </c>
      <c r="F100" s="25" t="n">
        <f aca="false">(1-SQRT(1-(POWER(D100,2))))/D100</f>
        <v>0.630319653151274</v>
      </c>
      <c r="G100" s="26"/>
      <c r="H100" s="27"/>
      <c r="I100" s="27"/>
      <c r="J100" s="28"/>
      <c r="K100" s="29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</row>
    <row r="101" customFormat="false" ht="12.75" hidden="false" customHeight="true" outlineLevel="0" collapsed="false">
      <c r="B101" s="31" t="n">
        <v>538</v>
      </c>
      <c r="C101" s="32" t="n">
        <v>90.2281036</v>
      </c>
      <c r="D101" s="24" t="n">
        <f aca="false">C101/100</f>
        <v>0.902281036</v>
      </c>
      <c r="E101" s="25" t="n">
        <f aca="false">(1+SQRT(1-(POWER(D101,2))))/D101</f>
        <v>1.58614481567787</v>
      </c>
      <c r="F101" s="25" t="n">
        <f aca="false">(1-SQRT(1-(POWER(D101,2))))/D101</f>
        <v>0.630459457494512</v>
      </c>
      <c r="G101" s="26"/>
      <c r="H101" s="27"/>
      <c r="I101" s="27"/>
      <c r="J101" s="28"/>
      <c r="K101" s="29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</row>
    <row r="102" customFormat="false" ht="12.75" hidden="false" customHeight="true" outlineLevel="0" collapsed="false">
      <c r="B102" s="31" t="n">
        <v>540</v>
      </c>
      <c r="C102" s="32" t="n">
        <v>90.1702271</v>
      </c>
      <c r="D102" s="24" t="n">
        <f aca="false">C102/100</f>
        <v>0.901702271</v>
      </c>
      <c r="E102" s="25" t="n">
        <f aca="false">(1+SQRT(1-(POWER(D102,2))))/D102</f>
        <v>1.58850382634811</v>
      </c>
      <c r="F102" s="25" t="n">
        <f aca="false">(1-SQRT(1-(POWER(D102,2))))/D102</f>
        <v>0.62952319246152</v>
      </c>
      <c r="G102" s="26"/>
      <c r="H102" s="27"/>
      <c r="I102" s="27"/>
      <c r="J102" s="28"/>
      <c r="K102" s="29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</row>
    <row r="103" customFormat="false" ht="12.75" hidden="false" customHeight="true" outlineLevel="0" collapsed="false">
      <c r="B103" s="31" t="n">
        <v>542</v>
      </c>
      <c r="C103" s="32" t="n">
        <v>90.2121353</v>
      </c>
      <c r="D103" s="24" t="n">
        <f aca="false">C103/100</f>
        <v>0.902121353</v>
      </c>
      <c r="E103" s="25" t="n">
        <f aca="false">(1+SQRT(1-(POWER(D103,2))))/D103</f>
        <v>1.58679583257842</v>
      </c>
      <c r="F103" s="25" t="n">
        <f aca="false">(1-SQRT(1-(POWER(D103,2))))/D103</f>
        <v>0.630200798028993</v>
      </c>
      <c r="G103" s="26"/>
      <c r="H103" s="27"/>
      <c r="I103" s="27"/>
      <c r="J103" s="28"/>
      <c r="K103" s="29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</row>
    <row r="104" customFormat="false" ht="12.75" hidden="false" customHeight="true" outlineLevel="0" collapsed="false">
      <c r="B104" s="31" t="n">
        <v>544</v>
      </c>
      <c r="C104" s="32" t="n">
        <v>90.2167587</v>
      </c>
      <c r="D104" s="24" t="n">
        <f aca="false">C104/100</f>
        <v>0.902167587</v>
      </c>
      <c r="E104" s="25" t="n">
        <f aca="false">(1+SQRT(1-(POWER(D104,2))))/D104</f>
        <v>1.58660735217581</v>
      </c>
      <c r="F104" s="25" t="n">
        <f aca="false">(1-SQRT(1-(POWER(D104,2))))/D104</f>
        <v>0.630275662487408</v>
      </c>
      <c r="G104" s="26"/>
      <c r="H104" s="27"/>
      <c r="I104" s="27"/>
      <c r="J104" s="28"/>
      <c r="K104" s="29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</row>
    <row r="105" customFormat="false" ht="12.75" hidden="false" customHeight="true" outlineLevel="0" collapsed="false">
      <c r="B105" s="31" t="n">
        <v>546</v>
      </c>
      <c r="C105" s="32" t="n">
        <v>90.2522659</v>
      </c>
      <c r="D105" s="24" t="n">
        <f aca="false">C105/100</f>
        <v>0.902522659</v>
      </c>
      <c r="E105" s="25" t="n">
        <f aca="false">(1+SQRT(1-(POWER(D105,2))))/D105</f>
        <v>1.5851595023675</v>
      </c>
      <c r="F105" s="25" t="n">
        <f aca="false">(1-SQRT(1-(POWER(D105,2))))/D105</f>
        <v>0.630851342408419</v>
      </c>
      <c r="G105" s="26"/>
      <c r="H105" s="27"/>
      <c r="I105" s="27"/>
      <c r="J105" s="28"/>
      <c r="K105" s="29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</row>
    <row r="106" customFormat="false" ht="12.75" hidden="false" customHeight="true" outlineLevel="0" collapsed="false">
      <c r="B106" s="31" t="n">
        <v>548</v>
      </c>
      <c r="C106" s="32" t="n">
        <v>90.2945938</v>
      </c>
      <c r="D106" s="24" t="n">
        <f aca="false">C106/100</f>
        <v>0.902945938</v>
      </c>
      <c r="E106" s="25" t="n">
        <f aca="false">(1+SQRT(1-(POWER(D106,2))))/D106</f>
        <v>1.58343273282068</v>
      </c>
      <c r="F106" s="25" t="n">
        <f aca="false">(1-SQRT(1-(POWER(D106,2))))/D106</f>
        <v>0.631539300200412</v>
      </c>
      <c r="G106" s="26"/>
      <c r="H106" s="27"/>
      <c r="I106" s="27"/>
      <c r="J106" s="28"/>
      <c r="K106" s="29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</row>
    <row r="107" customFormat="false" ht="12.75" hidden="false" customHeight="true" outlineLevel="0" collapsed="false">
      <c r="B107" s="31" t="n">
        <v>550</v>
      </c>
      <c r="C107" s="32" t="n">
        <v>90.3004761</v>
      </c>
      <c r="D107" s="24" t="n">
        <f aca="false">C107/100</f>
        <v>0.903004761</v>
      </c>
      <c r="E107" s="25" t="n">
        <f aca="false">(1+SQRT(1-(POWER(D107,2))))/D107</f>
        <v>1.58319269462527</v>
      </c>
      <c r="F107" s="25" t="n">
        <f aca="false">(1-SQRT(1-(POWER(D107,2))))/D107</f>
        <v>0.631635052002746</v>
      </c>
      <c r="G107" s="26"/>
      <c r="H107" s="27"/>
      <c r="I107" s="27"/>
      <c r="J107" s="28"/>
      <c r="K107" s="29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</row>
    <row r="108" customFormat="false" ht="12.75" hidden="false" customHeight="true" outlineLevel="0" collapsed="false">
      <c r="B108" s="31" t="n">
        <v>552</v>
      </c>
      <c r="C108" s="32" t="n">
        <v>90.3131485</v>
      </c>
      <c r="D108" s="24" t="n">
        <f aca="false">C108/100</f>
        <v>0.903131485</v>
      </c>
      <c r="E108" s="25" t="n">
        <f aca="false">(1+SQRT(1-(POWER(D108,2))))/D108</f>
        <v>1.58267551580152</v>
      </c>
      <c r="F108" s="25" t="n">
        <f aca="false">(1-SQRT(1-(POWER(D108,2))))/D108</f>
        <v>0.631841454559663</v>
      </c>
      <c r="G108" s="26"/>
      <c r="H108" s="27"/>
      <c r="I108" s="27"/>
      <c r="J108" s="28"/>
      <c r="K108" s="29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</row>
    <row r="109" customFormat="false" ht="12.75" hidden="false" customHeight="true" outlineLevel="0" collapsed="false">
      <c r="B109" s="31" t="n">
        <v>554</v>
      </c>
      <c r="C109" s="32" t="n">
        <v>90.3081894</v>
      </c>
      <c r="D109" s="24" t="n">
        <f aca="false">C109/100</f>
        <v>0.903081894</v>
      </c>
      <c r="E109" s="25" t="n">
        <f aca="false">(1+SQRT(1-(POWER(D109,2))))/D109</f>
        <v>1.58287791323283</v>
      </c>
      <c r="F109" s="25" t="n">
        <f aca="false">(1-SQRT(1-(POWER(D109,2))))/D109</f>
        <v>0.631760663055575</v>
      </c>
      <c r="G109" s="26"/>
      <c r="H109" s="27"/>
      <c r="I109" s="27"/>
      <c r="J109" s="28"/>
      <c r="K109" s="29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</row>
    <row r="110" customFormat="false" ht="12.75" hidden="false" customHeight="true" outlineLevel="0" collapsed="false">
      <c r="B110" s="31" t="n">
        <v>556</v>
      </c>
      <c r="C110" s="32" t="n">
        <v>90.2898178</v>
      </c>
      <c r="D110" s="24" t="n">
        <f aca="false">C110/100</f>
        <v>0.902898178</v>
      </c>
      <c r="E110" s="25" t="n">
        <f aca="false">(1+SQRT(1-(POWER(D110,2))))/D110</f>
        <v>1.58362761387478</v>
      </c>
      <c r="F110" s="25" t="n">
        <f aca="false">(1-SQRT(1-(POWER(D110,2))))/D110</f>
        <v>0.631461583037961</v>
      </c>
      <c r="G110" s="26"/>
      <c r="H110" s="27"/>
      <c r="I110" s="27"/>
      <c r="J110" s="28"/>
      <c r="K110" s="29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</row>
    <row r="111" customFormat="false" ht="12.75" hidden="false" customHeight="true" outlineLevel="0" collapsed="false">
      <c r="B111" s="31" t="n">
        <v>558</v>
      </c>
      <c r="C111" s="32" t="n">
        <v>90.285759</v>
      </c>
      <c r="D111" s="24" t="n">
        <f aca="false">C111/100</f>
        <v>0.90285759</v>
      </c>
      <c r="E111" s="25" t="n">
        <f aca="false">(1+SQRT(1-(POWER(D111,2))))/D111</f>
        <v>1.58379322133032</v>
      </c>
      <c r="F111" s="25" t="n">
        <f aca="false">(1-SQRT(1-(POWER(D111,2))))/D111</f>
        <v>0.631395555008147</v>
      </c>
      <c r="G111" s="26"/>
      <c r="H111" s="27"/>
      <c r="I111" s="27"/>
      <c r="J111" s="28"/>
      <c r="K111" s="29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</row>
    <row r="112" customFormat="false" ht="12.75" hidden="false" customHeight="true" outlineLevel="0" collapsed="false">
      <c r="B112" s="31" t="n">
        <v>560</v>
      </c>
      <c r="C112" s="32" t="n">
        <v>90.3199081</v>
      </c>
      <c r="D112" s="24" t="n">
        <f aca="false">C112/100</f>
        <v>0.903199081</v>
      </c>
      <c r="E112" s="25" t="n">
        <f aca="false">(1+SQRT(1-(POWER(D112,2))))/D112</f>
        <v>1.5823996143425</v>
      </c>
      <c r="F112" s="25" t="n">
        <f aca="false">(1-SQRT(1-(POWER(D112,2))))/D112</f>
        <v>0.631951620144644</v>
      </c>
      <c r="G112" s="26"/>
      <c r="H112" s="27"/>
      <c r="I112" s="27"/>
      <c r="J112" s="28"/>
      <c r="K112" s="29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</row>
    <row r="113" customFormat="false" ht="12.75" hidden="false" customHeight="true" outlineLevel="0" collapsed="false">
      <c r="B113" s="31" t="n">
        <v>562</v>
      </c>
      <c r="C113" s="32" t="n">
        <v>90.3025513</v>
      </c>
      <c r="D113" s="24" t="n">
        <f aca="false">C113/100</f>
        <v>0.903025513</v>
      </c>
      <c r="E113" s="25" t="n">
        <f aca="false">(1+SQRT(1-(POWER(D113,2))))/D113</f>
        <v>1.58310800816301</v>
      </c>
      <c r="F113" s="25" t="n">
        <f aca="false">(1-SQRT(1-(POWER(D113,2))))/D113</f>
        <v>0.631668840561529</v>
      </c>
      <c r="G113" s="26"/>
      <c r="H113" s="27"/>
      <c r="I113" s="27"/>
      <c r="J113" s="28"/>
      <c r="K113" s="29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</row>
    <row r="114" customFormat="false" ht="12.75" hidden="false" customHeight="true" outlineLevel="0" collapsed="false">
      <c r="B114" s="31" t="n">
        <v>564</v>
      </c>
      <c r="C114" s="32" t="n">
        <v>90.3259048</v>
      </c>
      <c r="D114" s="24" t="n">
        <f aca="false">C114/100</f>
        <v>0.903259048</v>
      </c>
      <c r="E114" s="25" t="n">
        <f aca="false">(1+SQRT(1-(POWER(D114,2))))/D114</f>
        <v>1.58215483261327</v>
      </c>
      <c r="F114" s="25" t="n">
        <f aca="false">(1-SQRT(1-(POWER(D114,2))))/D114</f>
        <v>0.632049391998056</v>
      </c>
      <c r="G114" s="26"/>
      <c r="H114" s="27"/>
      <c r="I114" s="27"/>
      <c r="J114" s="28"/>
      <c r="K114" s="29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</row>
    <row r="115" customFormat="false" ht="12.75" hidden="false" customHeight="true" outlineLevel="0" collapsed="false">
      <c r="B115" s="31" t="n">
        <v>566</v>
      </c>
      <c r="C115" s="32" t="n">
        <v>90.3579025</v>
      </c>
      <c r="D115" s="24" t="n">
        <f aca="false">C115/100</f>
        <v>0.903579025</v>
      </c>
      <c r="E115" s="25" t="n">
        <f aca="false">(1+SQRT(1-(POWER(D115,2))))/D115</f>
        <v>1.58084840215206</v>
      </c>
      <c r="F115" s="25" t="n">
        <f aca="false">(1-SQRT(1-(POWER(D115,2))))/D115</f>
        <v>0.632571724549089</v>
      </c>
      <c r="G115" s="26"/>
      <c r="H115" s="27"/>
      <c r="I115" s="27"/>
      <c r="J115" s="28"/>
      <c r="K115" s="29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</row>
    <row r="116" customFormat="false" ht="12.75" hidden="false" customHeight="true" outlineLevel="0" collapsed="false">
      <c r="B116" s="31" t="n">
        <v>568</v>
      </c>
      <c r="C116" s="32" t="n">
        <v>90.3224945</v>
      </c>
      <c r="D116" s="24" t="n">
        <f aca="false">C116/100</f>
        <v>0.903224945</v>
      </c>
      <c r="E116" s="25" t="n">
        <f aca="false">(1+SQRT(1-(POWER(D116,2))))/D116</f>
        <v>1.58229404122311</v>
      </c>
      <c r="F116" s="25" t="n">
        <f aca="false">(1-SQRT(1-(POWER(D116,2))))/D116</f>
        <v>0.631993784939621</v>
      </c>
      <c r="G116" s="26"/>
      <c r="H116" s="27"/>
      <c r="I116" s="27"/>
      <c r="J116" s="28"/>
      <c r="K116" s="29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</row>
    <row r="117" customFormat="false" ht="12.75" hidden="false" customHeight="true" outlineLevel="0" collapsed="false">
      <c r="B117" s="31" t="n">
        <v>570</v>
      </c>
      <c r="C117" s="32" t="n">
        <v>90.3677597</v>
      </c>
      <c r="D117" s="24" t="n">
        <f aca="false">C117/100</f>
        <v>0.903677597</v>
      </c>
      <c r="E117" s="25" t="n">
        <f aca="false">(1+SQRT(1-(POWER(D117,2))))/D117</f>
        <v>1.58044584007415</v>
      </c>
      <c r="F117" s="25" t="n">
        <f aca="false">(1-SQRT(1-(POWER(D117,2))))/D117</f>
        <v>0.632732849581916</v>
      </c>
      <c r="G117" s="26"/>
      <c r="H117" s="27"/>
      <c r="I117" s="27"/>
      <c r="J117" s="28"/>
      <c r="K117" s="29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</row>
    <row r="118" customFormat="false" ht="12.75" hidden="false" customHeight="true" outlineLevel="0" collapsed="false">
      <c r="B118" s="31" t="n">
        <v>572</v>
      </c>
      <c r="C118" s="32" t="n">
        <v>90.2976685</v>
      </c>
      <c r="D118" s="24" t="n">
        <f aca="false">C118/100</f>
        <v>0.902976685</v>
      </c>
      <c r="E118" s="25" t="n">
        <f aca="false">(1+SQRT(1-(POWER(D118,2))))/D118</f>
        <v>1.58330726609065</v>
      </c>
      <c r="F118" s="25" t="n">
        <f aca="false">(1-SQRT(1-(POWER(D118,2))))/D118</f>
        <v>0.631589345553313</v>
      </c>
      <c r="G118" s="26"/>
      <c r="H118" s="27"/>
      <c r="I118" s="27"/>
      <c r="J118" s="28"/>
      <c r="K118" s="29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</row>
    <row r="119" customFormat="false" ht="12.75" hidden="false" customHeight="true" outlineLevel="0" collapsed="false">
      <c r="B119" s="31" t="n">
        <v>574</v>
      </c>
      <c r="C119" s="32" t="n">
        <v>90.3084335</v>
      </c>
      <c r="D119" s="24" t="n">
        <f aca="false">C119/100</f>
        <v>0.903084335</v>
      </c>
      <c r="E119" s="25" t="n">
        <f aca="false">(1+SQRT(1-(POWER(D119,2))))/D119</f>
        <v>1.5828679509812</v>
      </c>
      <c r="F119" s="25" t="n">
        <f aca="false">(1-SQRT(1-(POWER(D119,2))))/D119</f>
        <v>0.631764639229768</v>
      </c>
      <c r="G119" s="26"/>
      <c r="H119" s="27"/>
      <c r="I119" s="27"/>
      <c r="J119" s="28"/>
      <c r="K119" s="29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</row>
    <row r="120" customFormat="false" ht="12.75" hidden="false" customHeight="true" outlineLevel="0" collapsed="false">
      <c r="B120" s="31" t="n">
        <v>576</v>
      </c>
      <c r="C120" s="32" t="n">
        <v>90.3465576</v>
      </c>
      <c r="D120" s="24" t="n">
        <f aca="false">C120/100</f>
        <v>0.903465576</v>
      </c>
      <c r="E120" s="25" t="n">
        <f aca="false">(1+SQRT(1-(POWER(D120,2))))/D120</f>
        <v>1.58131166045146</v>
      </c>
      <c r="F120" s="25" t="n">
        <f aca="false">(1-SQRT(1-(POWER(D120,2))))/D120</f>
        <v>0.632386407442605</v>
      </c>
      <c r="G120" s="26"/>
      <c r="H120" s="27"/>
      <c r="I120" s="27"/>
      <c r="J120" s="28"/>
      <c r="K120" s="29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</row>
    <row r="121" customFormat="false" ht="12.75" hidden="false" customHeight="true" outlineLevel="0" collapsed="false">
      <c r="B121" s="31" t="n">
        <v>578</v>
      </c>
      <c r="C121" s="32" t="n">
        <v>90.3694687</v>
      </c>
      <c r="D121" s="24" t="n">
        <f aca="false">C121/100</f>
        <v>0.903694687</v>
      </c>
      <c r="E121" s="25" t="n">
        <f aca="false">(1+SQRT(1-(POWER(D121,2))))/D121</f>
        <v>1.5803760405593</v>
      </c>
      <c r="F121" s="25" t="n">
        <f aca="false">(1-SQRT(1-(POWER(D121,2))))/D121</f>
        <v>0.632760795111837</v>
      </c>
      <c r="G121" s="26"/>
      <c r="H121" s="27"/>
      <c r="I121" s="27"/>
      <c r="J121" s="28"/>
      <c r="K121" s="29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</row>
    <row r="122" customFormat="false" ht="12.75" hidden="false" customHeight="true" outlineLevel="0" collapsed="false">
      <c r="B122" s="31" t="n">
        <v>580</v>
      </c>
      <c r="C122" s="32" t="n">
        <v>90.331871</v>
      </c>
      <c r="D122" s="24" t="n">
        <f aca="false">C122/100</f>
        <v>0.90331871</v>
      </c>
      <c r="E122" s="25" t="n">
        <f aca="false">(1+SQRT(1-(POWER(D122,2))))/D122</f>
        <v>1.58191127812466</v>
      </c>
      <c r="F122" s="25" t="n">
        <f aca="false">(1-SQRT(1-(POWER(D122,2))))/D122</f>
        <v>0.632146703692187</v>
      </c>
      <c r="G122" s="26"/>
      <c r="H122" s="27"/>
      <c r="I122" s="27"/>
      <c r="J122" s="28"/>
      <c r="K122" s="29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</row>
    <row r="123" customFormat="false" ht="12.75" hidden="false" customHeight="true" outlineLevel="0" collapsed="false">
      <c r="B123" s="31" t="n">
        <v>582</v>
      </c>
      <c r="C123" s="32" t="n">
        <v>90.3052216</v>
      </c>
      <c r="D123" s="24" t="n">
        <f aca="false">C123/100</f>
        <v>0.903052216</v>
      </c>
      <c r="E123" s="25" t="n">
        <f aca="false">(1+SQRT(1-(POWER(D123,2))))/D123</f>
        <v>1.58299903324836</v>
      </c>
      <c r="F123" s="25" t="n">
        <f aca="false">(1-SQRT(1-(POWER(D123,2))))/D123</f>
        <v>0.631712325147773</v>
      </c>
      <c r="G123" s="26"/>
      <c r="H123" s="27"/>
      <c r="I123" s="27"/>
      <c r="J123" s="28"/>
      <c r="K123" s="29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</row>
    <row r="124" customFormat="false" ht="12.75" hidden="false" customHeight="true" outlineLevel="0" collapsed="false">
      <c r="B124" s="31" t="n">
        <v>584</v>
      </c>
      <c r="C124" s="32" t="n">
        <v>90.3245926</v>
      </c>
      <c r="D124" s="24" t="n">
        <f aca="false">C124/100</f>
        <v>0.903245926</v>
      </c>
      <c r="E124" s="25" t="n">
        <f aca="false">(1+SQRT(1-(POWER(D124,2))))/D124</f>
        <v>1.58220839736463</v>
      </c>
      <c r="F124" s="25" t="n">
        <f aca="false">(1-SQRT(1-(POWER(D124,2))))/D124</f>
        <v>0.632027994330979</v>
      </c>
      <c r="G124" s="26"/>
      <c r="H124" s="27"/>
      <c r="I124" s="27"/>
      <c r="J124" s="28"/>
      <c r="K124" s="29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</row>
    <row r="125" customFormat="false" ht="12.75" hidden="false" customHeight="true" outlineLevel="0" collapsed="false">
      <c r="B125" s="31" t="n">
        <v>586</v>
      </c>
      <c r="C125" s="32" t="n">
        <v>90.3037033</v>
      </c>
      <c r="D125" s="24" t="n">
        <f aca="false">C125/100</f>
        <v>0.903037033</v>
      </c>
      <c r="E125" s="25" t="n">
        <f aca="false">(1+SQRT(1-(POWER(D125,2))))/D125</f>
        <v>1.5830609954866</v>
      </c>
      <c r="F125" s="25" t="n">
        <f aca="false">(1-SQRT(1-(POWER(D125,2))))/D125</f>
        <v>0.631687599436191</v>
      </c>
      <c r="G125" s="26"/>
      <c r="H125" s="27"/>
      <c r="I125" s="27"/>
      <c r="J125" s="28"/>
      <c r="K125" s="29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</row>
    <row r="126" customFormat="false" ht="12.75" hidden="false" customHeight="true" outlineLevel="0" collapsed="false">
      <c r="B126" s="31" t="n">
        <v>588</v>
      </c>
      <c r="C126" s="32" t="n">
        <v>90.2883835</v>
      </c>
      <c r="D126" s="24" t="n">
        <f aca="false">C126/100</f>
        <v>0.902883835</v>
      </c>
      <c r="E126" s="25" t="n">
        <f aca="false">(1+SQRT(1-(POWER(D126,2))))/D126</f>
        <v>1.58368613721142</v>
      </c>
      <c r="F126" s="25" t="n">
        <f aca="false">(1-SQRT(1-(POWER(D126,2))))/D126</f>
        <v>0.631438248086717</v>
      </c>
      <c r="G126" s="26"/>
      <c r="H126" s="27"/>
      <c r="I126" s="27"/>
      <c r="J126" s="28"/>
      <c r="K126" s="29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</row>
    <row r="127" customFormat="false" ht="12.75" hidden="false" customHeight="true" outlineLevel="0" collapsed="false">
      <c r="B127" s="31" t="n">
        <v>590</v>
      </c>
      <c r="C127" s="32" t="n">
        <v>90.2989426</v>
      </c>
      <c r="D127" s="24" t="n">
        <f aca="false">C127/100</f>
        <v>0.902989426</v>
      </c>
      <c r="E127" s="25" t="n">
        <f aca="false">(1+SQRT(1-(POWER(D127,2))))/D127</f>
        <v>1.58325527358686</v>
      </c>
      <c r="F127" s="25" t="n">
        <f aca="false">(1-SQRT(1-(POWER(D127,2))))/D127</f>
        <v>0.631610086309395</v>
      </c>
      <c r="G127" s="26"/>
      <c r="H127" s="27"/>
      <c r="I127" s="27"/>
      <c r="J127" s="28"/>
      <c r="K127" s="29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</row>
    <row r="128" customFormat="false" ht="12.75" hidden="false" customHeight="true" outlineLevel="0" collapsed="false">
      <c r="B128" s="31" t="n">
        <v>592</v>
      </c>
      <c r="C128" s="32" t="n">
        <v>90.3049622</v>
      </c>
      <c r="D128" s="24" t="n">
        <f aca="false">C128/100</f>
        <v>0.903049622</v>
      </c>
      <c r="E128" s="25" t="n">
        <f aca="false">(1+SQRT(1-(POWER(D128,2))))/D128</f>
        <v>1.58300961951387</v>
      </c>
      <c r="F128" s="25" t="n">
        <f aca="false">(1-SQRT(1-(POWER(D128,2))))/D128</f>
        <v>0.631708100616024</v>
      </c>
      <c r="G128" s="26"/>
      <c r="H128" s="27"/>
      <c r="I128" s="27"/>
      <c r="J128" s="28"/>
      <c r="K128" s="29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</row>
    <row r="129" customFormat="false" ht="12.75" hidden="false" customHeight="true" outlineLevel="0" collapsed="false">
      <c r="B129" s="31" t="n">
        <v>594</v>
      </c>
      <c r="C129" s="32" t="n">
        <v>90.2645111</v>
      </c>
      <c r="D129" s="24" t="n">
        <f aca="false">C129/100</f>
        <v>0.902645111</v>
      </c>
      <c r="E129" s="25" t="n">
        <f aca="false">(1+SQRT(1-(POWER(D129,2))))/D129</f>
        <v>1.58466004829725</v>
      </c>
      <c r="F129" s="25" t="n">
        <f aca="false">(1-SQRT(1-(POWER(D129,2))))/D129</f>
        <v>0.631050174499268</v>
      </c>
      <c r="G129" s="26"/>
      <c r="H129" s="27"/>
      <c r="I129" s="27"/>
      <c r="J129" s="28"/>
      <c r="K129" s="29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</row>
    <row r="130" customFormat="false" ht="12.75" hidden="false" customHeight="true" outlineLevel="0" collapsed="false">
      <c r="B130" s="31" t="n">
        <v>596</v>
      </c>
      <c r="C130" s="32" t="n">
        <v>90.3017731</v>
      </c>
      <c r="D130" s="24" t="n">
        <f aca="false">C130/100</f>
        <v>0.903017731</v>
      </c>
      <c r="E130" s="25" t="n">
        <f aca="false">(1+SQRT(1-(POWER(D130,2))))/D130</f>
        <v>1.58313976583507</v>
      </c>
      <c r="F130" s="25" t="n">
        <f aca="false">(1-SQRT(1-(POWER(D130,2))))/D130</f>
        <v>0.631656169329133</v>
      </c>
      <c r="G130" s="26"/>
      <c r="H130" s="27"/>
      <c r="I130" s="27"/>
      <c r="J130" s="28"/>
      <c r="K130" s="29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</row>
    <row r="131" customFormat="false" ht="12.75" hidden="false" customHeight="true" outlineLevel="0" collapsed="false">
      <c r="B131" s="31" t="n">
        <v>598</v>
      </c>
      <c r="C131" s="32" t="n">
        <v>90.3248444</v>
      </c>
      <c r="D131" s="24" t="n">
        <f aca="false">C131/100</f>
        <v>0.903248444</v>
      </c>
      <c r="E131" s="25" t="n">
        <f aca="false">(1+SQRT(1-(POWER(D131,2))))/D131</f>
        <v>1.58219811881161</v>
      </c>
      <c r="F131" s="25" t="n">
        <f aca="false">(1-SQRT(1-(POWER(D131,2))))/D131</f>
        <v>0.632032100222128</v>
      </c>
      <c r="G131" s="26"/>
      <c r="H131" s="27"/>
      <c r="I131" s="27"/>
      <c r="J131" s="28"/>
      <c r="K131" s="29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</row>
    <row r="132" customFormat="false" ht="12.75" hidden="false" customHeight="true" outlineLevel="0" collapsed="false">
      <c r="B132" s="31" t="n">
        <v>600</v>
      </c>
      <c r="C132" s="32" t="n">
        <v>90.3331375</v>
      </c>
      <c r="D132" s="24" t="n">
        <f aca="false">C132/100</f>
        <v>0.903331375</v>
      </c>
      <c r="E132" s="25" t="n">
        <f aca="false">(1+SQRT(1-(POWER(D132,2))))/D132</f>
        <v>1.58185957429724</v>
      </c>
      <c r="F132" s="25" t="n">
        <f aca="false">(1-SQRT(1-(POWER(D132,2))))/D132</f>
        <v>0.632167365705808</v>
      </c>
      <c r="G132" s="26"/>
      <c r="H132" s="27"/>
      <c r="I132" s="27"/>
      <c r="J132" s="28"/>
      <c r="K132" s="29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</row>
    <row r="133" customFormat="false" ht="12.75" hidden="false" customHeight="true" outlineLevel="0" collapsed="false">
      <c r="B133" s="31" t="n">
        <v>602</v>
      </c>
      <c r="C133" s="32" t="n">
        <v>90.2992477</v>
      </c>
      <c r="D133" s="24" t="n">
        <f aca="false">C133/100</f>
        <v>0.902992477</v>
      </c>
      <c r="E133" s="25" t="n">
        <f aca="false">(1+SQRT(1-(POWER(D133,2))))/D133</f>
        <v>1.58324282317951</v>
      </c>
      <c r="F133" s="25" t="n">
        <f aca="false">(1-SQRT(1-(POWER(D133,2))))/D133</f>
        <v>0.631615053205657</v>
      </c>
      <c r="G133" s="26"/>
      <c r="H133" s="27"/>
      <c r="I133" s="27"/>
      <c r="J133" s="28"/>
      <c r="K133" s="29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</row>
    <row r="134" customFormat="false" ht="12.75" hidden="false" customHeight="true" outlineLevel="0" collapsed="false">
      <c r="B134" s="31" t="n">
        <v>604</v>
      </c>
      <c r="C134" s="32" t="n">
        <v>90.3216705</v>
      </c>
      <c r="D134" s="24" t="n">
        <f aca="false">C134/100</f>
        <v>0.903216705</v>
      </c>
      <c r="E134" s="25" t="n">
        <f aca="false">(1+SQRT(1-(POWER(D134,2))))/D134</f>
        <v>1.58232767607577</v>
      </c>
      <c r="F134" s="25" t="n">
        <f aca="false">(1-SQRT(1-(POWER(D134,2))))/D134</f>
        <v>0.631980350922027</v>
      </c>
      <c r="G134" s="26"/>
      <c r="H134" s="27"/>
      <c r="I134" s="27"/>
      <c r="J134" s="28"/>
      <c r="K134" s="29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</row>
    <row r="135" customFormat="false" ht="12.75" hidden="false" customHeight="true" outlineLevel="0" collapsed="false">
      <c r="B135" s="31" t="n">
        <v>606</v>
      </c>
      <c r="C135" s="32" t="n">
        <v>90.3181458</v>
      </c>
      <c r="D135" s="24" t="n">
        <f aca="false">C135/100</f>
        <v>0.903181458</v>
      </c>
      <c r="E135" s="25" t="n">
        <f aca="false">(1+SQRT(1-(POWER(D135,2))))/D135</f>
        <v>1.58247154698603</v>
      </c>
      <c r="F135" s="25" t="n">
        <f aca="false">(1-SQRT(1-(POWER(D135,2))))/D135</f>
        <v>0.631922894224922</v>
      </c>
      <c r="G135" s="26"/>
      <c r="H135" s="27"/>
      <c r="I135" s="27"/>
      <c r="J135" s="28"/>
      <c r="K135" s="29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</row>
    <row r="136" customFormat="false" ht="12.75" hidden="false" customHeight="true" outlineLevel="0" collapsed="false">
      <c r="B136" s="31" t="n">
        <v>608</v>
      </c>
      <c r="C136" s="32" t="n">
        <v>90.2480621</v>
      </c>
      <c r="D136" s="24" t="n">
        <f aca="false">C136/100</f>
        <v>0.902480621</v>
      </c>
      <c r="E136" s="25" t="n">
        <f aca="false">(1+SQRT(1-(POWER(D136,2))))/D136</f>
        <v>1.585330949145</v>
      </c>
      <c r="F136" s="25" t="n">
        <f aca="false">(1-SQRT(1-(POWER(D136,2))))/D136</f>
        <v>0.6307831185276</v>
      </c>
      <c r="G136" s="26"/>
      <c r="H136" s="27"/>
      <c r="I136" s="27"/>
      <c r="J136" s="28"/>
      <c r="K136" s="29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</row>
    <row r="137" customFormat="false" ht="12.75" hidden="false" customHeight="true" outlineLevel="0" collapsed="false">
      <c r="B137" s="31" t="n">
        <v>610</v>
      </c>
      <c r="C137" s="32" t="n">
        <v>90.3333435</v>
      </c>
      <c r="D137" s="24" t="n">
        <f aca="false">C137/100</f>
        <v>0.903333435</v>
      </c>
      <c r="E137" s="25" t="n">
        <f aca="false">(1+SQRT(1-(POWER(D137,2))))/D137</f>
        <v>1.58185116443996</v>
      </c>
      <c r="F137" s="25" t="n">
        <f aca="false">(1-SQRT(1-(POWER(D137,2))))/D137</f>
        <v>0.632170726601854</v>
      </c>
      <c r="G137" s="26"/>
      <c r="H137" s="27"/>
      <c r="I137" s="27"/>
      <c r="J137" s="28"/>
      <c r="K137" s="29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</row>
    <row r="138" customFormat="false" ht="12.75" hidden="false" customHeight="true" outlineLevel="0" collapsed="false">
      <c r="B138" s="31" t="n">
        <v>612</v>
      </c>
      <c r="C138" s="32" t="n">
        <v>90.2610016</v>
      </c>
      <c r="D138" s="24" t="n">
        <f aca="false">C138/100</f>
        <v>0.902610016</v>
      </c>
      <c r="E138" s="25" t="n">
        <f aca="false">(1+SQRT(1-(POWER(D138,2))))/D138</f>
        <v>1.5848032003139</v>
      </c>
      <c r="F138" s="25" t="n">
        <f aca="false">(1-SQRT(1-(POWER(D138,2))))/D138</f>
        <v>0.630993173033682</v>
      </c>
      <c r="G138" s="26"/>
      <c r="H138" s="27"/>
      <c r="I138" s="27"/>
      <c r="J138" s="28"/>
      <c r="K138" s="29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</row>
    <row r="139" customFormat="false" ht="12.75" hidden="false" customHeight="true" outlineLevel="0" collapsed="false">
      <c r="B139" s="31" t="n">
        <v>614</v>
      </c>
      <c r="C139" s="32" t="n">
        <v>90.2707748</v>
      </c>
      <c r="D139" s="24" t="n">
        <f aca="false">C139/100</f>
        <v>0.902707748</v>
      </c>
      <c r="E139" s="25" t="n">
        <f aca="false">(1+SQRT(1-(POWER(D139,2))))/D139</f>
        <v>1.58440453796932</v>
      </c>
      <c r="F139" s="25" t="n">
        <f aca="false">(1-SQRT(1-(POWER(D139,2))))/D139</f>
        <v>0.631151941335428</v>
      </c>
      <c r="G139" s="26"/>
      <c r="H139" s="27"/>
      <c r="I139" s="27"/>
      <c r="J139" s="28"/>
      <c r="K139" s="29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</row>
    <row r="140" customFormat="false" ht="12.75" hidden="false" customHeight="true" outlineLevel="0" collapsed="false">
      <c r="B140" s="31" t="n">
        <v>616</v>
      </c>
      <c r="C140" s="32" t="n">
        <v>90.2267609</v>
      </c>
      <c r="D140" s="24" t="n">
        <f aca="false">C140/100</f>
        <v>0.902267609</v>
      </c>
      <c r="E140" s="25" t="n">
        <f aca="false">(1+SQRT(1-(POWER(D140,2))))/D140</f>
        <v>1.58619956135149</v>
      </c>
      <c r="F140" s="25" t="n">
        <f aca="false">(1-SQRT(1-(POWER(D140,2))))/D140</f>
        <v>0.63043769798295</v>
      </c>
      <c r="G140" s="26"/>
      <c r="H140" s="27"/>
      <c r="I140" s="27"/>
      <c r="J140" s="28"/>
      <c r="K140" s="29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</row>
    <row r="141" customFormat="false" ht="12.75" hidden="false" customHeight="true" outlineLevel="0" collapsed="false">
      <c r="B141" s="31" t="n">
        <v>618</v>
      </c>
      <c r="C141" s="32" t="n">
        <v>90.2746429</v>
      </c>
      <c r="D141" s="24" t="n">
        <f aca="false">C141/100</f>
        <v>0.902746429</v>
      </c>
      <c r="E141" s="25" t="n">
        <f aca="false">(1+SQRT(1-(POWER(D141,2))))/D141</f>
        <v>1.58424673998103</v>
      </c>
      <c r="F141" s="25" t="n">
        <f aca="false">(1-SQRT(1-(POWER(D141,2))))/D141</f>
        <v>0.631214806862708</v>
      </c>
      <c r="G141" s="26"/>
      <c r="H141" s="27"/>
      <c r="I141" s="27"/>
      <c r="J141" s="28"/>
      <c r="K141" s="29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</row>
    <row r="142" customFormat="false" ht="12.75" hidden="false" customHeight="true" outlineLevel="0" collapsed="false">
      <c r="B142" s="31" t="n">
        <v>620</v>
      </c>
      <c r="C142" s="32" t="n">
        <v>90.2724304</v>
      </c>
      <c r="D142" s="24" t="n">
        <f aca="false">C142/100</f>
        <v>0.902724304</v>
      </c>
      <c r="E142" s="25" t="n">
        <f aca="false">(1+SQRT(1-(POWER(D142,2))))/D142</f>
        <v>1.58433699915269</v>
      </c>
      <c r="F142" s="25" t="n">
        <f aca="false">(1-SQRT(1-(POWER(D142,2))))/D142</f>
        <v>0.631178846757227</v>
      </c>
      <c r="G142" s="26"/>
      <c r="H142" s="27"/>
      <c r="I142" s="27"/>
      <c r="J142" s="28"/>
      <c r="K142" s="29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</row>
    <row r="143" customFormat="false" ht="12.75" hidden="false" customHeight="true" outlineLevel="0" collapsed="false">
      <c r="B143" s="31" t="n">
        <v>622</v>
      </c>
      <c r="C143" s="32" t="n">
        <v>90.2131653</v>
      </c>
      <c r="D143" s="24" t="n">
        <f aca="false">C143/100</f>
        <v>0.902131653</v>
      </c>
      <c r="E143" s="25" t="n">
        <f aca="false">(1+SQRT(1-(POWER(D143,2))))/D143</f>
        <v>1.58675384383897</v>
      </c>
      <c r="F143" s="25" t="n">
        <f aca="false">(1-SQRT(1-(POWER(D143,2))))/D143</f>
        <v>0.630217474426035</v>
      </c>
      <c r="G143" s="26"/>
      <c r="H143" s="27"/>
      <c r="I143" s="27"/>
      <c r="J143" s="28"/>
      <c r="K143" s="29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</row>
    <row r="144" customFormat="false" ht="12.75" hidden="false" customHeight="true" outlineLevel="0" collapsed="false">
      <c r="B144" s="31" t="n">
        <v>624</v>
      </c>
      <c r="C144" s="32" t="n">
        <v>90.2476196</v>
      </c>
      <c r="D144" s="24" t="n">
        <f aca="false">C144/100</f>
        <v>0.902476196</v>
      </c>
      <c r="E144" s="25" t="n">
        <f aca="false">(1+SQRT(1-(POWER(D144,2))))/D144</f>
        <v>1.58534899546301</v>
      </c>
      <c r="F144" s="25" t="n">
        <f aca="false">(1-SQRT(1-(POWER(D144,2))))/D144</f>
        <v>0.630775938207817</v>
      </c>
      <c r="G144" s="26"/>
      <c r="H144" s="27"/>
      <c r="I144" s="27"/>
      <c r="J144" s="28"/>
      <c r="K144" s="29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</row>
    <row r="145" customFormat="false" ht="12.75" hidden="false" customHeight="true" outlineLevel="0" collapsed="false">
      <c r="B145" s="31" t="n">
        <v>626</v>
      </c>
      <c r="C145" s="32" t="n">
        <v>90.2492294</v>
      </c>
      <c r="D145" s="24" t="n">
        <f aca="false">C145/100</f>
        <v>0.902492294</v>
      </c>
      <c r="E145" s="25" t="n">
        <f aca="false">(1+SQRT(1-(POWER(D145,2))))/D145</f>
        <v>1.58528334311616</v>
      </c>
      <c r="F145" s="25" t="n">
        <f aca="false">(1-SQRT(1-(POWER(D145,2))))/D145</f>
        <v>0.630802060932728</v>
      </c>
      <c r="G145" s="26"/>
      <c r="H145" s="27"/>
      <c r="I145" s="27"/>
      <c r="J145" s="28"/>
      <c r="K145" s="29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</row>
    <row r="146" customFormat="false" ht="12.75" hidden="false" customHeight="true" outlineLevel="0" collapsed="false">
      <c r="B146" s="31" t="n">
        <v>628</v>
      </c>
      <c r="C146" s="32" t="n">
        <v>90.2367935</v>
      </c>
      <c r="D146" s="24" t="n">
        <f aca="false">C146/100</f>
        <v>0.902367935</v>
      </c>
      <c r="E146" s="25" t="n">
        <f aca="false">(1+SQRT(1-(POWER(D146,2))))/D146</f>
        <v>1.58579048299276</v>
      </c>
      <c r="F146" s="25" t="n">
        <f aca="false">(1-SQRT(1-(POWER(D146,2))))/D146</f>
        <v>0.630600328810627</v>
      </c>
      <c r="G146" s="26"/>
      <c r="H146" s="27"/>
      <c r="I146" s="27"/>
      <c r="J146" s="28"/>
      <c r="K146" s="29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</row>
    <row r="147" customFormat="false" ht="12.75" hidden="false" customHeight="true" outlineLevel="0" collapsed="false">
      <c r="B147" s="31" t="n">
        <v>630</v>
      </c>
      <c r="C147" s="32" t="n">
        <v>90.1904831</v>
      </c>
      <c r="D147" s="24" t="n">
        <f aca="false">C147/100</f>
        <v>0.901904831</v>
      </c>
      <c r="E147" s="25" t="n">
        <f aca="false">(1+SQRT(1-(POWER(D147,2))))/D147</f>
        <v>1.58767838450143</v>
      </c>
      <c r="F147" s="25" t="n">
        <f aca="false">(1-SQRT(1-(POWER(D147,2))))/D147</f>
        <v>0.629850484683664</v>
      </c>
      <c r="G147" s="26"/>
      <c r="H147" s="27"/>
      <c r="I147" s="27"/>
      <c r="J147" s="28"/>
      <c r="K147" s="29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</row>
    <row r="148" customFormat="false" ht="12.75" hidden="false" customHeight="true" outlineLevel="0" collapsed="false">
      <c r="B148" s="31" t="n">
        <v>632</v>
      </c>
      <c r="C148" s="32" t="n">
        <v>90.1744385</v>
      </c>
      <c r="D148" s="24" t="n">
        <f aca="false">C148/100</f>
        <v>0.901744385</v>
      </c>
      <c r="E148" s="25" t="n">
        <f aca="false">(1+SQRT(1-(POWER(D148,2))))/D148</f>
        <v>1.58833222562695</v>
      </c>
      <c r="F148" s="25" t="n">
        <f aca="false">(1-SQRT(1-(POWER(D148,2))))/D148</f>
        <v>0.629591205080084</v>
      </c>
      <c r="G148" s="26"/>
      <c r="H148" s="27"/>
      <c r="I148" s="27"/>
      <c r="J148" s="28"/>
      <c r="K148" s="29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</row>
    <row r="149" customFormat="false" ht="12.75" hidden="false" customHeight="true" outlineLevel="0" collapsed="false">
      <c r="B149" s="31" t="n">
        <v>634</v>
      </c>
      <c r="C149" s="32" t="n">
        <v>90.1472931</v>
      </c>
      <c r="D149" s="24" t="n">
        <f aca="false">C149/100</f>
        <v>0.901472931</v>
      </c>
      <c r="E149" s="25" t="n">
        <f aca="false">(1+SQRT(1-(POWER(D149,2))))/D149</f>
        <v>1.5894381660879</v>
      </c>
      <c r="F149" s="25" t="n">
        <f aca="false">(1-SQRT(1-(POWER(D149,2))))/D149</f>
        <v>0.629153131802106</v>
      </c>
      <c r="G149" s="26"/>
      <c r="H149" s="27"/>
      <c r="I149" s="27"/>
      <c r="J149" s="28"/>
      <c r="K149" s="29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</row>
    <row r="150" customFormat="false" ht="12.75" hidden="false" customHeight="true" outlineLevel="0" collapsed="false">
      <c r="B150" s="31" t="n">
        <v>636</v>
      </c>
      <c r="C150" s="32" t="n">
        <v>90.1659012</v>
      </c>
      <c r="D150" s="24" t="n">
        <f aca="false">C150/100</f>
        <v>0.901659012</v>
      </c>
      <c r="E150" s="25" t="n">
        <f aca="false">(1+SQRT(1-(POWER(D150,2))))/D150</f>
        <v>1.58868008391872</v>
      </c>
      <c r="F150" s="25" t="n">
        <f aca="false">(1-SQRT(1-(POWER(D150,2))))/D150</f>
        <v>0.629453349432914</v>
      </c>
      <c r="G150" s="26"/>
      <c r="H150" s="27"/>
      <c r="I150" s="27"/>
      <c r="J150" s="28"/>
      <c r="K150" s="29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</row>
    <row r="151" customFormat="false" ht="12.75" hidden="false" customHeight="true" outlineLevel="0" collapsed="false">
      <c r="B151" s="31" t="n">
        <v>638</v>
      </c>
      <c r="C151" s="32" t="n">
        <v>90.1594315</v>
      </c>
      <c r="D151" s="24" t="n">
        <f aca="false">C151/100</f>
        <v>0.901594315</v>
      </c>
      <c r="E151" s="25" t="n">
        <f aca="false">(1+SQRT(1-(POWER(D151,2))))/D151</f>
        <v>1.58894367368732</v>
      </c>
      <c r="F151" s="25" t="n">
        <f aca="false">(1-SQRT(1-(POWER(D151,2))))/D151</f>
        <v>0.629348929455373</v>
      </c>
      <c r="G151" s="26"/>
      <c r="H151" s="27"/>
      <c r="I151" s="27"/>
      <c r="J151" s="28"/>
      <c r="K151" s="29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</row>
    <row r="152" customFormat="false" ht="12.75" hidden="false" customHeight="true" outlineLevel="0" collapsed="false">
      <c r="B152" s="31" t="n">
        <v>640</v>
      </c>
      <c r="C152" s="32" t="n">
        <v>90.1981125</v>
      </c>
      <c r="D152" s="24" t="n">
        <f aca="false">C152/100</f>
        <v>0.901981125</v>
      </c>
      <c r="E152" s="25" t="n">
        <f aca="false">(1+SQRT(1-(POWER(D152,2))))/D152</f>
        <v>1.58736743260194</v>
      </c>
      <c r="F152" s="25" t="n">
        <f aca="false">(1-SQRT(1-(POWER(D152,2))))/D152</f>
        <v>0.629973867084351</v>
      </c>
      <c r="G152" s="26"/>
      <c r="H152" s="27"/>
      <c r="I152" s="27"/>
      <c r="J152" s="28"/>
      <c r="K152" s="29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</row>
    <row r="153" customFormat="false" ht="12.75" hidden="false" customHeight="true" outlineLevel="0" collapsed="false">
      <c r="B153" s="31" t="n">
        <v>642</v>
      </c>
      <c r="C153" s="32" t="n">
        <v>90.2069321</v>
      </c>
      <c r="D153" s="24" t="n">
        <f aca="false">C153/100</f>
        <v>0.902069321</v>
      </c>
      <c r="E153" s="25" t="n">
        <f aca="false">(1+SQRT(1-(POWER(D153,2))))/D153</f>
        <v>1.58700793729763</v>
      </c>
      <c r="F153" s="25" t="n">
        <f aca="false">(1-SQRT(1-(POWER(D153,2))))/D153</f>
        <v>0.630116571252193</v>
      </c>
      <c r="G153" s="26"/>
      <c r="H153" s="27"/>
      <c r="I153" s="27"/>
      <c r="J153" s="28"/>
      <c r="K153" s="29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</row>
    <row r="154" customFormat="false" ht="12.75" hidden="false" customHeight="true" outlineLevel="0" collapsed="false">
      <c r="B154" s="31" t="n">
        <v>644.000061</v>
      </c>
      <c r="C154" s="32" t="n">
        <v>90.2159882</v>
      </c>
      <c r="D154" s="24" t="n">
        <f aca="false">C154/100</f>
        <v>0.902159882</v>
      </c>
      <c r="E154" s="25" t="n">
        <f aca="false">(1+SQRT(1-(POWER(D154,2))))/D154</f>
        <v>1.58663876356597</v>
      </c>
      <c r="F154" s="25" t="n">
        <f aca="false">(1-SQRT(1-(POWER(D154,2))))/D154</f>
        <v>0.630263184641034</v>
      </c>
      <c r="G154" s="26"/>
      <c r="H154" s="27"/>
      <c r="I154" s="27"/>
      <c r="J154" s="28"/>
      <c r="K154" s="29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</row>
    <row r="155" customFormat="false" ht="12.75" hidden="false" customHeight="true" outlineLevel="0" collapsed="false">
      <c r="B155" s="31" t="n">
        <v>646.000061</v>
      </c>
      <c r="C155" s="32" t="n">
        <v>90.1681747</v>
      </c>
      <c r="D155" s="24" t="n">
        <f aca="false">C155/100</f>
        <v>0.901681747</v>
      </c>
      <c r="E155" s="25" t="n">
        <f aca="false">(1+SQRT(1-(POWER(D155,2))))/D155</f>
        <v>1.58858745189691</v>
      </c>
      <c r="F155" s="25" t="n">
        <f aca="false">(1-SQRT(1-(POWER(D155,2))))/D155</f>
        <v>0.629490053447114</v>
      </c>
      <c r="G155" s="26"/>
      <c r="H155" s="27"/>
      <c r="I155" s="27"/>
      <c r="J155" s="28"/>
      <c r="K155" s="29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</row>
    <row r="156" customFormat="false" ht="12.75" hidden="false" customHeight="true" outlineLevel="0" collapsed="false">
      <c r="B156" s="31" t="n">
        <v>648.000061</v>
      </c>
      <c r="C156" s="32" t="n">
        <v>90.1694183</v>
      </c>
      <c r="D156" s="24" t="n">
        <f aca="false">C156/100</f>
        <v>0.901694183</v>
      </c>
      <c r="E156" s="25" t="n">
        <f aca="false">(1+SQRT(1-(POWER(D156,2))))/D156</f>
        <v>1.58853678134089</v>
      </c>
      <c r="F156" s="25" t="n">
        <f aca="false">(1-SQRT(1-(POWER(D156,2))))/D156</f>
        <v>0.629510132686949</v>
      </c>
      <c r="G156" s="26"/>
      <c r="H156" s="27"/>
      <c r="I156" s="27"/>
      <c r="J156" s="28"/>
      <c r="K156" s="29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</row>
    <row r="157" customFormat="false" ht="12.75" hidden="false" customHeight="true" outlineLevel="0" collapsed="false">
      <c r="B157" s="31" t="n">
        <v>650.000061</v>
      </c>
      <c r="C157" s="32" t="n">
        <v>90.1689224</v>
      </c>
      <c r="D157" s="24" t="n">
        <f aca="false">C157/100</f>
        <v>0.901689224</v>
      </c>
      <c r="E157" s="25" t="n">
        <f aca="false">(1+SQRT(1-(POWER(D157,2))))/D157</f>
        <v>1.5885569869027</v>
      </c>
      <c r="F157" s="25" t="n">
        <f aca="false">(1-SQRT(1-(POWER(D157,2))))/D157</f>
        <v>0.629502125667999</v>
      </c>
      <c r="G157" s="26"/>
      <c r="H157" s="27"/>
      <c r="I157" s="27"/>
      <c r="J157" s="28"/>
      <c r="K157" s="29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</row>
    <row r="158" customFormat="false" ht="12.75" hidden="false" customHeight="true" outlineLevel="0" collapsed="false">
      <c r="B158" s="31" t="n">
        <v>652.000061</v>
      </c>
      <c r="C158" s="32" t="n">
        <v>90.1602859</v>
      </c>
      <c r="D158" s="24" t="n">
        <f aca="false">C158/100</f>
        <v>0.901602859</v>
      </c>
      <c r="E158" s="25" t="n">
        <f aca="false">(1+SQRT(1-(POWER(D158,2))))/D158</f>
        <v>1.58890886467729</v>
      </c>
      <c r="F158" s="25" t="n">
        <f aca="false">(1-SQRT(1-(POWER(D158,2))))/D158</f>
        <v>0.629362716912719</v>
      </c>
      <c r="G158" s="26"/>
      <c r="H158" s="27"/>
      <c r="I158" s="27"/>
      <c r="J158" s="28"/>
      <c r="K158" s="29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</row>
    <row r="159" customFormat="false" ht="12.75" hidden="false" customHeight="true" outlineLevel="0" collapsed="false">
      <c r="B159" s="31" t="n">
        <v>654.000061</v>
      </c>
      <c r="C159" s="32" t="n">
        <v>90.1740112</v>
      </c>
      <c r="D159" s="24" t="n">
        <f aca="false">C159/100</f>
        <v>0.901740112</v>
      </c>
      <c r="E159" s="25" t="n">
        <f aca="false">(1+SQRT(1-(POWER(D159,2))))/D159</f>
        <v>1.58834963707793</v>
      </c>
      <c r="F159" s="25" t="n">
        <f aca="false">(1-SQRT(1-(POWER(D159,2))))/D159</f>
        <v>0.629584303516251</v>
      </c>
      <c r="G159" s="26"/>
      <c r="H159" s="27"/>
      <c r="I159" s="27"/>
      <c r="J159" s="28"/>
      <c r="K159" s="29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</row>
    <row r="160" customFormat="false" ht="12.75" hidden="false" customHeight="true" outlineLevel="0" collapsed="false">
      <c r="B160" s="31" t="n">
        <v>656.000061</v>
      </c>
      <c r="C160" s="32" t="n">
        <v>90.1430206</v>
      </c>
      <c r="D160" s="24" t="n">
        <f aca="false">C160/100</f>
        <v>0.901430206</v>
      </c>
      <c r="E160" s="25" t="n">
        <f aca="false">(1+SQRT(1-(POWER(D160,2))))/D160</f>
        <v>1.58961220228922</v>
      </c>
      <c r="F160" s="25" t="n">
        <f aca="false">(1-SQRT(1-(POWER(D160,2))))/D160</f>
        <v>0.629084249957247</v>
      </c>
      <c r="G160" s="26"/>
      <c r="H160" s="27"/>
      <c r="I160" s="27"/>
      <c r="J160" s="28"/>
      <c r="K160" s="29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</row>
    <row r="161" customFormat="false" ht="12.75" hidden="false" customHeight="true" outlineLevel="0" collapsed="false">
      <c r="B161" s="31" t="n">
        <v>658.000061</v>
      </c>
      <c r="C161" s="32" t="n">
        <v>90.1458206</v>
      </c>
      <c r="D161" s="24" t="n">
        <f aca="false">C161/100</f>
        <v>0.901458206</v>
      </c>
      <c r="E161" s="25" t="n">
        <f aca="false">(1+SQRT(1-(POWER(D161,2))))/D161</f>
        <v>1.58949814792341</v>
      </c>
      <c r="F161" s="25" t="n">
        <f aca="false">(1-SQRT(1-(POWER(D161,2))))/D161</f>
        <v>0.629129389868395</v>
      </c>
      <c r="G161" s="26"/>
      <c r="H161" s="27"/>
      <c r="I161" s="27"/>
      <c r="J161" s="28"/>
      <c r="K161" s="29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</row>
    <row r="162" customFormat="false" ht="12.75" hidden="false" customHeight="true" outlineLevel="0" collapsed="false">
      <c r="B162" s="31" t="n">
        <v>660.000061</v>
      </c>
      <c r="C162" s="32" t="n">
        <v>90.148941</v>
      </c>
      <c r="D162" s="24" t="n">
        <f aca="false">C162/100</f>
        <v>0.90148941</v>
      </c>
      <c r="E162" s="25" t="n">
        <f aca="false">(1+SQRT(1-(POWER(D162,2))))/D162</f>
        <v>1.58937103819364</v>
      </c>
      <c r="F162" s="25" t="n">
        <f aca="false">(1-SQRT(1-(POWER(D162,2))))/D162</f>
        <v>0.62917970440466</v>
      </c>
      <c r="G162" s="26"/>
      <c r="H162" s="27"/>
      <c r="I162" s="27"/>
      <c r="J162" s="28"/>
      <c r="K162" s="29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</row>
    <row r="163" customFormat="false" ht="12.75" hidden="false" customHeight="true" outlineLevel="0" collapsed="false">
      <c r="B163" s="31" t="n">
        <v>662.000061</v>
      </c>
      <c r="C163" s="32" t="n">
        <v>90.160141</v>
      </c>
      <c r="D163" s="24" t="n">
        <f aca="false">C163/100</f>
        <v>0.90160141</v>
      </c>
      <c r="E163" s="25" t="n">
        <f aca="false">(1+SQRT(1-(POWER(D163,2))))/D163</f>
        <v>1.58891476805515</v>
      </c>
      <c r="F163" s="25" t="n">
        <f aca="false">(1-SQRT(1-(POWER(D163,2))))/D163</f>
        <v>0.629360378608611</v>
      </c>
      <c r="G163" s="26"/>
      <c r="H163" s="27"/>
      <c r="I163" s="27"/>
      <c r="J163" s="28"/>
      <c r="K163" s="29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</row>
    <row r="164" customFormat="false" ht="12.75" hidden="false" customHeight="true" outlineLevel="0" collapsed="false">
      <c r="B164" s="31" t="n">
        <v>664.000061</v>
      </c>
      <c r="C164" s="32" t="n">
        <v>90.1205978</v>
      </c>
      <c r="D164" s="24" t="n">
        <f aca="false">C164/100</f>
        <v>0.901205978</v>
      </c>
      <c r="E164" s="25" t="n">
        <f aca="false">(1+SQRT(1-(POWER(D164,2))))/D164</f>
        <v>1.59052543522267</v>
      </c>
      <c r="F164" s="25" t="n">
        <f aca="false">(1-SQRT(1-(POWER(D164,2))))/D164</f>
        <v>0.628723048279956</v>
      </c>
      <c r="G164" s="26"/>
      <c r="H164" s="27"/>
      <c r="I164" s="27"/>
      <c r="J164" s="28"/>
      <c r="K164" s="29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</row>
    <row r="165" customFormat="false" ht="12.75" hidden="false" customHeight="true" outlineLevel="0" collapsed="false">
      <c r="B165" s="31" t="n">
        <v>666.000061</v>
      </c>
      <c r="C165" s="32" t="n">
        <v>90.121933</v>
      </c>
      <c r="D165" s="24" t="n">
        <f aca="false">C165/100</f>
        <v>0.90121933</v>
      </c>
      <c r="E165" s="25" t="n">
        <f aca="false">(1+SQRT(1-(POWER(D165,2))))/D165</f>
        <v>1.59047106185517</v>
      </c>
      <c r="F165" s="25" t="n">
        <f aca="false">(1-SQRT(1-(POWER(D165,2))))/D165</f>
        <v>0.628744542408443</v>
      </c>
      <c r="G165" s="26"/>
      <c r="H165" s="27"/>
      <c r="I165" s="27"/>
      <c r="J165" s="28"/>
      <c r="K165" s="29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</row>
    <row r="166" customFormat="false" ht="12.75" hidden="false" customHeight="true" outlineLevel="0" collapsed="false">
      <c r="B166" s="31" t="n">
        <v>668.000061</v>
      </c>
      <c r="C166" s="32" t="n">
        <v>90.1327744</v>
      </c>
      <c r="D166" s="24" t="n">
        <f aca="false">C166/100</f>
        <v>0.901327744</v>
      </c>
      <c r="E166" s="25" t="n">
        <f aca="false">(1+SQRT(1-(POWER(D166,2))))/D166</f>
        <v>1.59002953700157</v>
      </c>
      <c r="F166" s="25" t="n">
        <f aca="false">(1-SQRT(1-(POWER(D166,2))))/D166</f>
        <v>0.628919134348767</v>
      </c>
      <c r="G166" s="26"/>
      <c r="H166" s="27"/>
      <c r="I166" s="27"/>
      <c r="J166" s="28"/>
      <c r="K166" s="29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</row>
    <row r="167" customFormat="false" ht="12.75" hidden="false" customHeight="true" outlineLevel="0" collapsed="false">
      <c r="B167" s="31" t="n">
        <v>670.000061</v>
      </c>
      <c r="C167" s="32" t="n">
        <v>90.0624619</v>
      </c>
      <c r="D167" s="24" t="n">
        <f aca="false">C167/100</f>
        <v>0.900624619</v>
      </c>
      <c r="E167" s="25" t="n">
        <f aca="false">(1+SQRT(1-(POWER(D167,2))))/D167</f>
        <v>1.59289211601334</v>
      </c>
      <c r="F167" s="25" t="n">
        <f aca="false">(1-SQRT(1-(POWER(D167,2))))/D167</f>
        <v>0.627788906698076</v>
      </c>
      <c r="G167" s="26"/>
      <c r="H167" s="27"/>
      <c r="I167" s="27"/>
      <c r="J167" s="28"/>
      <c r="K167" s="29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</row>
    <row r="168" customFormat="false" ht="12.75" hidden="false" customHeight="true" outlineLevel="0" collapsed="false">
      <c r="B168" s="31" t="n">
        <v>672.000061</v>
      </c>
      <c r="C168" s="32" t="n">
        <v>90.1103745</v>
      </c>
      <c r="D168" s="24" t="n">
        <f aca="false">C168/100</f>
        <v>0.901103745</v>
      </c>
      <c r="E168" s="25" t="n">
        <f aca="false">(1+SQRT(1-(POWER(D168,2))))/D168</f>
        <v>1.5909417316952</v>
      </c>
      <c r="F168" s="25" t="n">
        <f aca="false">(1-SQRT(1-(POWER(D168,2))))/D168</f>
        <v>0.628558532394816</v>
      </c>
      <c r="G168" s="26"/>
      <c r="H168" s="27"/>
      <c r="I168" s="27"/>
      <c r="J168" s="28"/>
      <c r="K168" s="29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</row>
    <row r="169" customFormat="false" ht="12.75" hidden="false" customHeight="true" outlineLevel="0" collapsed="false">
      <c r="B169" s="31" t="n">
        <v>674.000061</v>
      </c>
      <c r="C169" s="32" t="n">
        <v>90.1334076</v>
      </c>
      <c r="D169" s="24" t="n">
        <f aca="false">C169/100</f>
        <v>0.901334076</v>
      </c>
      <c r="E169" s="25" t="n">
        <f aca="false">(1+SQRT(1-(POWER(D169,2))))/D169</f>
        <v>1.59000374774068</v>
      </c>
      <c r="F169" s="25" t="n">
        <f aca="false">(1-SQRT(1-(POWER(D169,2))))/D169</f>
        <v>0.628929335179839</v>
      </c>
      <c r="G169" s="26"/>
      <c r="H169" s="27"/>
      <c r="I169" s="27"/>
      <c r="J169" s="28"/>
      <c r="K169" s="29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</row>
    <row r="170" customFormat="false" ht="12.75" hidden="false" customHeight="true" outlineLevel="0" collapsed="false">
      <c r="B170" s="31" t="n">
        <v>676.000061</v>
      </c>
      <c r="C170" s="32" t="n">
        <v>90.1114807</v>
      </c>
      <c r="D170" s="24" t="n">
        <f aca="false">C170/100</f>
        <v>0.901114807</v>
      </c>
      <c r="E170" s="25" t="n">
        <f aca="false">(1+SQRT(1-(POWER(D170,2))))/D170</f>
        <v>1.59089668914189</v>
      </c>
      <c r="F170" s="25" t="n">
        <f aca="false">(1-SQRT(1-(POWER(D170,2))))/D170</f>
        <v>0.628576328573158</v>
      </c>
      <c r="G170" s="26"/>
      <c r="H170" s="27"/>
      <c r="I170" s="27"/>
      <c r="J170" s="28"/>
      <c r="K170" s="29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</row>
    <row r="171" customFormat="false" ht="12.75" hidden="false" customHeight="true" outlineLevel="0" collapsed="false">
      <c r="B171" s="31" t="n">
        <v>678.000061</v>
      </c>
      <c r="C171" s="32" t="n">
        <v>90.1232224</v>
      </c>
      <c r="D171" s="24" t="n">
        <f aca="false">C171/100</f>
        <v>0.901232224</v>
      </c>
      <c r="E171" s="25" t="n">
        <f aca="false">(1+SQRT(1-(POWER(D171,2))))/D171</f>
        <v>1.59041855282396</v>
      </c>
      <c r="F171" s="25" t="n">
        <f aca="false">(1-SQRT(1-(POWER(D171,2))))/D171</f>
        <v>0.628765300948225</v>
      </c>
      <c r="G171" s="26"/>
      <c r="H171" s="27"/>
      <c r="I171" s="27"/>
      <c r="J171" s="28"/>
      <c r="K171" s="29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</row>
    <row r="172" customFormat="false" ht="12.75" hidden="false" customHeight="true" outlineLevel="0" collapsed="false">
      <c r="B172" s="31" t="n">
        <v>680.000061</v>
      </c>
      <c r="C172" s="32" t="n">
        <v>90.0728455</v>
      </c>
      <c r="D172" s="24" t="n">
        <f aca="false">C172/100</f>
        <v>0.900728455</v>
      </c>
      <c r="E172" s="25" t="n">
        <f aca="false">(1+SQRT(1-(POWER(D172,2))))/D172</f>
        <v>1.59246951763473</v>
      </c>
      <c r="F172" s="25" t="n">
        <f aca="false">(1-SQRT(1-(POWER(D172,2))))/D172</f>
        <v>0.627955504909935</v>
      </c>
      <c r="G172" s="26"/>
      <c r="H172" s="27"/>
      <c r="I172" s="27"/>
      <c r="J172" s="28"/>
      <c r="K172" s="29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</row>
    <row r="173" customFormat="false" ht="12.75" hidden="false" customHeight="true" outlineLevel="0" collapsed="false">
      <c r="B173" s="31" t="n">
        <v>682.000061</v>
      </c>
      <c r="C173" s="32" t="n">
        <v>90.0838547</v>
      </c>
      <c r="D173" s="24" t="n">
        <f aca="false">C173/100</f>
        <v>0.900838547</v>
      </c>
      <c r="E173" s="25" t="n">
        <f aca="false">(1+SQRT(1-(POWER(D173,2))))/D173</f>
        <v>1.59202140509849</v>
      </c>
      <c r="F173" s="25" t="n">
        <f aca="false">(1-SQRT(1-(POWER(D173,2))))/D173</f>
        <v>0.628132258019567</v>
      </c>
      <c r="G173" s="26"/>
      <c r="H173" s="27"/>
      <c r="I173" s="27"/>
      <c r="J173" s="28"/>
      <c r="K173" s="29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</row>
    <row r="174" customFormat="false" ht="12.75" hidden="false" customHeight="true" outlineLevel="0" collapsed="false">
      <c r="B174" s="31" t="n">
        <v>684.000061</v>
      </c>
      <c r="C174" s="32" t="n">
        <v>90.0652847</v>
      </c>
      <c r="D174" s="24" t="n">
        <f aca="false">C174/100</f>
        <v>0.900652847</v>
      </c>
      <c r="E174" s="25" t="n">
        <f aca="false">(1+SQRT(1-(POWER(D174,2))))/D174</f>
        <v>1.59277723669687</v>
      </c>
      <c r="F174" s="25" t="n">
        <f aca="false">(1-SQRT(1-(POWER(D174,2))))/D174</f>
        <v>0.627834186074768</v>
      </c>
      <c r="G174" s="26"/>
      <c r="H174" s="27"/>
      <c r="I174" s="27"/>
      <c r="J174" s="28"/>
      <c r="K174" s="29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</row>
    <row r="175" customFormat="false" ht="12.75" hidden="false" customHeight="true" outlineLevel="0" collapsed="false">
      <c r="B175" s="31" t="n">
        <v>686.000061</v>
      </c>
      <c r="C175" s="32" t="n">
        <v>90.090416</v>
      </c>
      <c r="D175" s="24" t="n">
        <f aca="false">C175/100</f>
        <v>0.90090416</v>
      </c>
      <c r="E175" s="25" t="n">
        <f aca="false">(1+SQRT(1-(POWER(D175,2))))/D175</f>
        <v>1.59175431140029</v>
      </c>
      <c r="F175" s="25" t="n">
        <f aca="false">(1-SQRT(1-(POWER(D175,2))))/D175</f>
        <v>0.628237657556767</v>
      </c>
      <c r="G175" s="26"/>
      <c r="H175" s="27"/>
      <c r="I175" s="27"/>
      <c r="J175" s="28"/>
      <c r="K175" s="29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</row>
    <row r="176" customFormat="false" ht="12.75" hidden="false" customHeight="true" outlineLevel="0" collapsed="false">
      <c r="B176" s="31" t="n">
        <v>688.000061</v>
      </c>
      <c r="C176" s="32" t="n">
        <v>90.0338058</v>
      </c>
      <c r="D176" s="24" t="n">
        <f aca="false">C176/100</f>
        <v>0.900338058</v>
      </c>
      <c r="E176" s="25" t="n">
        <f aca="false">(1+SQRT(1-(POWER(D176,2))))/D176</f>
        <v>1.59405812974356</v>
      </c>
      <c r="F176" s="25" t="n">
        <f aca="false">(1-SQRT(1-(POWER(D176,2))))/D176</f>
        <v>0.627329694784011</v>
      </c>
      <c r="G176" s="26"/>
      <c r="H176" s="27"/>
      <c r="I176" s="27"/>
      <c r="J176" s="28"/>
      <c r="K176" s="29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</row>
    <row r="177" customFormat="false" ht="12.75" hidden="false" customHeight="true" outlineLevel="0" collapsed="false">
      <c r="B177" s="31" t="n">
        <v>690.000061</v>
      </c>
      <c r="C177" s="32" t="n">
        <v>90.0094299</v>
      </c>
      <c r="D177" s="24" t="n">
        <f aca="false">C177/100</f>
        <v>0.900094299</v>
      </c>
      <c r="E177" s="25" t="n">
        <f aca="false">(1+SQRT(1-(POWER(D177,2))))/D177</f>
        <v>1.59504969553904</v>
      </c>
      <c r="F177" s="25" t="n">
        <f aca="false">(1-SQRT(1-(POWER(D177,2))))/D177</f>
        <v>0.626939714039476</v>
      </c>
      <c r="G177" s="26"/>
      <c r="H177" s="27"/>
      <c r="I177" s="27"/>
      <c r="J177" s="28"/>
      <c r="K177" s="29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</row>
    <row r="178" customFormat="false" ht="12.75" hidden="false" customHeight="true" outlineLevel="0" collapsed="false">
      <c r="B178" s="31" t="n">
        <v>692.000061</v>
      </c>
      <c r="C178" s="32" t="n">
        <v>89.9832611</v>
      </c>
      <c r="D178" s="24" t="n">
        <f aca="false">C178/100</f>
        <v>0.899832611</v>
      </c>
      <c r="E178" s="25" t="n">
        <f aca="false">(1+SQRT(1-(POWER(D178,2))))/D178</f>
        <v>1.5961139025247</v>
      </c>
      <c r="F178" s="25" t="n">
        <f aca="false">(1-SQRT(1-(POWER(D178,2))))/D178</f>
        <v>0.62652170275456</v>
      </c>
      <c r="G178" s="26"/>
      <c r="H178" s="27"/>
      <c r="I178" s="27"/>
      <c r="J178" s="28"/>
      <c r="K178" s="29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</row>
    <row r="179" customFormat="false" ht="12.75" hidden="false" customHeight="true" outlineLevel="0" collapsed="false">
      <c r="B179" s="31" t="n">
        <v>694.000061</v>
      </c>
      <c r="C179" s="32" t="n">
        <v>89.9891815</v>
      </c>
      <c r="D179" s="24" t="n">
        <f aca="false">C179/100</f>
        <v>0.899891815</v>
      </c>
      <c r="E179" s="25" t="n">
        <f aca="false">(1+SQRT(1-(POWER(D179,2))))/D179</f>
        <v>1.59587316370997</v>
      </c>
      <c r="F179" s="25" t="n">
        <f aca="false">(1-SQRT(1-(POWER(D179,2))))/D179</f>
        <v>0.626616214082622</v>
      </c>
      <c r="G179" s="26"/>
      <c r="H179" s="27"/>
      <c r="I179" s="27"/>
      <c r="J179" s="28"/>
      <c r="K179" s="29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</row>
    <row r="180" customFormat="false" ht="12.75" hidden="false" customHeight="true" outlineLevel="0" collapsed="false">
      <c r="B180" s="31" t="n">
        <v>696.000061</v>
      </c>
      <c r="C180" s="32" t="n">
        <v>89.9943085</v>
      </c>
      <c r="D180" s="24" t="n">
        <f aca="false">C180/100</f>
        <v>0.899943085</v>
      </c>
      <c r="E180" s="25" t="n">
        <f aca="false">(1+SQRT(1-(POWER(D180,2))))/D180</f>
        <v>1.59566467425125</v>
      </c>
      <c r="F180" s="25" t="n">
        <f aca="false">(1-SQRT(1-(POWER(D180,2))))/D180</f>
        <v>0.626698087722748</v>
      </c>
      <c r="G180" s="26"/>
      <c r="H180" s="27"/>
      <c r="I180" s="27"/>
      <c r="J180" s="28"/>
      <c r="K180" s="29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</row>
    <row r="181" customFormat="false" ht="12.75" hidden="false" customHeight="true" outlineLevel="0" collapsed="false">
      <c r="B181" s="31" t="n">
        <v>698.000061</v>
      </c>
      <c r="C181" s="32" t="n">
        <v>90.0102386</v>
      </c>
      <c r="D181" s="24" t="n">
        <f aca="false">C181/100</f>
        <v>0.900102386</v>
      </c>
      <c r="E181" s="25" t="n">
        <f aca="false">(1+SQRT(1-(POWER(D181,2))))/D181</f>
        <v>1.59501680334563</v>
      </c>
      <c r="F181" s="25" t="n">
        <f aca="false">(1-SQRT(1-(POWER(D181,2))))/D181</f>
        <v>0.626952642694704</v>
      </c>
      <c r="G181" s="26"/>
      <c r="H181" s="27"/>
      <c r="I181" s="27"/>
      <c r="J181" s="28"/>
      <c r="K181" s="29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</row>
    <row r="182" customFormat="false" ht="12.75" hidden="false" customHeight="true" outlineLevel="0" collapsed="false">
      <c r="B182" s="31" t="n">
        <v>700.000061</v>
      </c>
      <c r="C182" s="32" t="n">
        <v>90.0560837</v>
      </c>
      <c r="D182" s="24" t="n">
        <f aca="false">C182/100</f>
        <v>0.900560837</v>
      </c>
      <c r="E182" s="25" t="n">
        <f aca="false">(1+SQRT(1-(POWER(D182,2))))/D182</f>
        <v>1.59315167605603</v>
      </c>
      <c r="F182" s="25" t="n">
        <f aca="false">(1-SQRT(1-(POWER(D182,2))))/D182</f>
        <v>0.627686625843171</v>
      </c>
      <c r="G182" s="26"/>
      <c r="H182" s="27"/>
      <c r="I182" s="27"/>
      <c r="J182" s="28"/>
      <c r="K182" s="29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</row>
    <row r="183" customFormat="false" ht="12.75" hidden="false" customHeight="true" outlineLevel="0" collapsed="false">
      <c r="B183" s="31" t="n">
        <v>702.000061</v>
      </c>
      <c r="C183" s="32" t="n">
        <v>90.0427399</v>
      </c>
      <c r="D183" s="24" t="n">
        <f aca="false">C183/100</f>
        <v>0.900427399</v>
      </c>
      <c r="E183" s="25" t="n">
        <f aca="false">(1+SQRT(1-(POWER(D183,2))))/D183</f>
        <v>1.59369464144134</v>
      </c>
      <c r="F183" s="25" t="n">
        <f aca="false">(1-SQRT(1-(POWER(D183,2))))/D183</f>
        <v>0.627472775522164</v>
      </c>
      <c r="G183" s="26"/>
      <c r="H183" s="27"/>
      <c r="I183" s="27"/>
      <c r="J183" s="28"/>
      <c r="K183" s="29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</row>
    <row r="184" customFormat="false" ht="12.75" hidden="false" customHeight="true" outlineLevel="0" collapsed="false">
      <c r="B184" s="31" t="n">
        <v>704.000061</v>
      </c>
      <c r="C184" s="32" t="n">
        <v>89.9825668</v>
      </c>
      <c r="D184" s="24" t="n">
        <f aca="false">C184/100</f>
        <v>0.899825668</v>
      </c>
      <c r="E184" s="25" t="n">
        <f aca="false">(1+SQRT(1-(POWER(D184,2))))/D184</f>
        <v>1.5961421335635</v>
      </c>
      <c r="F184" s="25" t="n">
        <f aca="false">(1-SQRT(1-(POWER(D184,2))))/D184</f>
        <v>0.626510621436594</v>
      </c>
      <c r="G184" s="26"/>
      <c r="H184" s="27"/>
      <c r="I184" s="27"/>
      <c r="J184" s="28"/>
      <c r="K184" s="29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</row>
    <row r="185" customFormat="false" ht="12.75" hidden="false" customHeight="true" outlineLevel="0" collapsed="false">
      <c r="B185" s="31" t="n">
        <v>706.000061</v>
      </c>
      <c r="C185" s="32" t="n">
        <v>90.0200577</v>
      </c>
      <c r="D185" s="24" t="n">
        <f aca="false">C185/100</f>
        <v>0.900200577</v>
      </c>
      <c r="E185" s="25" t="n">
        <f aca="false">(1+SQRT(1-(POWER(D185,2))))/D185</f>
        <v>1.59461740887163</v>
      </c>
      <c r="F185" s="25" t="n">
        <f aca="false">(1-SQRT(1-(POWER(D185,2))))/D185</f>
        <v>0.627109671847626</v>
      </c>
      <c r="G185" s="26"/>
      <c r="H185" s="27"/>
      <c r="I185" s="27"/>
      <c r="J185" s="28"/>
      <c r="K185" s="29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</row>
    <row r="186" customFormat="false" ht="12.75" hidden="false" customHeight="true" outlineLevel="0" collapsed="false">
      <c r="B186" s="31" t="n">
        <v>708.000061</v>
      </c>
      <c r="C186" s="32" t="n">
        <v>89.9506302</v>
      </c>
      <c r="D186" s="24" t="n">
        <f aca="false">C186/100</f>
        <v>0.899506302</v>
      </c>
      <c r="E186" s="25" t="n">
        <f aca="false">(1+SQRT(1-(POWER(D186,2))))/D186</f>
        <v>1.5974404869468</v>
      </c>
      <c r="F186" s="25" t="n">
        <f aca="false">(1-SQRT(1-(POWER(D186,2))))/D186</f>
        <v>0.626001411740419</v>
      </c>
      <c r="G186" s="26"/>
      <c r="H186" s="27"/>
      <c r="I186" s="27"/>
      <c r="J186" s="28"/>
      <c r="K186" s="29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</row>
    <row r="187" customFormat="false" ht="12.75" hidden="false" customHeight="true" outlineLevel="0" collapsed="false">
      <c r="B187" s="31" t="n">
        <v>710.000061</v>
      </c>
      <c r="C187" s="32" t="n">
        <v>89.9568481</v>
      </c>
      <c r="D187" s="24" t="n">
        <f aca="false">C187/100</f>
        <v>0.899568481</v>
      </c>
      <c r="E187" s="25" t="n">
        <f aca="false">(1+SQRT(1-(POWER(D187,2))))/D187</f>
        <v>1.59718773838309</v>
      </c>
      <c r="F187" s="25" t="n">
        <f aca="false">(1-SQRT(1-(POWER(D187,2))))/D187</f>
        <v>0.626100473957025</v>
      </c>
      <c r="G187" s="26"/>
      <c r="H187" s="27"/>
      <c r="I187" s="27"/>
      <c r="J187" s="28"/>
      <c r="K187" s="29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</row>
    <row r="188" customFormat="false" ht="12.75" hidden="false" customHeight="true" outlineLevel="0" collapsed="false">
      <c r="B188" s="31" t="n">
        <v>712.000061</v>
      </c>
      <c r="C188" s="32" t="n">
        <v>89.8825989</v>
      </c>
      <c r="D188" s="24" t="n">
        <f aca="false">C188/100</f>
        <v>0.898825989</v>
      </c>
      <c r="E188" s="25" t="n">
        <f aca="false">(1+SQRT(1-(POWER(D188,2))))/D188</f>
        <v>1.60020478501086</v>
      </c>
      <c r="F188" s="25" t="n">
        <f aca="false">(1-SQRT(1-(POWER(D188,2))))/D188</f>
        <v>0.624920016092322</v>
      </c>
      <c r="G188" s="26"/>
      <c r="H188" s="27"/>
      <c r="I188" s="27"/>
      <c r="J188" s="28"/>
      <c r="K188" s="29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</row>
    <row r="189" customFormat="false" ht="12.75" hidden="false" customHeight="true" outlineLevel="0" collapsed="false">
      <c r="B189" s="31" t="n">
        <v>714.000061</v>
      </c>
      <c r="C189" s="32" t="n">
        <v>89.9749069</v>
      </c>
      <c r="D189" s="24" t="n">
        <f aca="false">C189/100</f>
        <v>0.899749069</v>
      </c>
      <c r="E189" s="25" t="n">
        <f aca="false">(1+SQRT(1-(POWER(D189,2))))/D189</f>
        <v>1.5964535800334</v>
      </c>
      <c r="F189" s="25" t="n">
        <f aca="false">(1-SQRT(1-(POWER(D189,2))))/D189</f>
        <v>0.626388397700281</v>
      </c>
      <c r="G189" s="26"/>
      <c r="H189" s="27"/>
      <c r="I189" s="27"/>
      <c r="J189" s="28"/>
      <c r="K189" s="29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</row>
    <row r="190" customFormat="false" ht="12.75" hidden="false" customHeight="true" outlineLevel="0" collapsed="false">
      <c r="B190" s="31" t="n">
        <v>716.000061</v>
      </c>
      <c r="C190" s="32" t="n">
        <v>89.9462051</v>
      </c>
      <c r="D190" s="24" t="n">
        <f aca="false">C190/100</f>
        <v>0.899462051</v>
      </c>
      <c r="E190" s="25" t="n">
        <f aca="false">(1+SQRT(1-(POWER(D190,2))))/D190</f>
        <v>1.59762035069619</v>
      </c>
      <c r="F190" s="25" t="n">
        <f aca="false">(1-SQRT(1-(POWER(D190,2))))/D190</f>
        <v>0.625930935071171</v>
      </c>
      <c r="G190" s="26"/>
      <c r="H190" s="27"/>
      <c r="I190" s="27"/>
      <c r="J190" s="28"/>
      <c r="K190" s="29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</row>
    <row r="191" customFormat="false" ht="12.75" hidden="false" customHeight="true" outlineLevel="0" collapsed="false">
      <c r="B191" s="31" t="n">
        <v>718.000061</v>
      </c>
      <c r="C191" s="32" t="n">
        <v>89.922821</v>
      </c>
      <c r="D191" s="24" t="n">
        <f aca="false">C191/100</f>
        <v>0.89922821</v>
      </c>
      <c r="E191" s="25" t="n">
        <f aca="false">(1+SQRT(1-(POWER(D191,2))))/D191</f>
        <v>1.59857068786895</v>
      </c>
      <c r="F191" s="25" t="n">
        <f aca="false">(1-SQRT(1-(POWER(D191,2))))/D191</f>
        <v>0.625558824260126</v>
      </c>
      <c r="G191" s="26"/>
      <c r="H191" s="27"/>
      <c r="I191" s="27"/>
      <c r="J191" s="28"/>
      <c r="K191" s="29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</row>
    <row r="192" customFormat="false" ht="12.75" hidden="false" customHeight="true" outlineLevel="0" collapsed="false">
      <c r="B192" s="31" t="n">
        <v>720.000061</v>
      </c>
      <c r="C192" s="32" t="n">
        <v>89.9154587</v>
      </c>
      <c r="D192" s="24" t="n">
        <f aca="false">C192/100</f>
        <v>0.899154587</v>
      </c>
      <c r="E192" s="25" t="n">
        <f aca="false">(1+SQRT(1-(POWER(D192,2))))/D192</f>
        <v>1.59886984591604</v>
      </c>
      <c r="F192" s="25" t="n">
        <f aca="false">(1-SQRT(1-(POWER(D192,2))))/D192</f>
        <v>0.625441778487646</v>
      </c>
      <c r="G192" s="26"/>
      <c r="H192" s="27"/>
      <c r="I192" s="27"/>
      <c r="J192" s="28"/>
      <c r="K192" s="29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</row>
    <row r="193" customFormat="false" ht="12.75" hidden="false" customHeight="true" outlineLevel="0" collapsed="false">
      <c r="B193" s="31" t="n">
        <v>722.000061</v>
      </c>
      <c r="C193" s="32" t="n">
        <v>89.9210052</v>
      </c>
      <c r="D193" s="24" t="n">
        <f aca="false">C193/100</f>
        <v>0.899210052</v>
      </c>
      <c r="E193" s="25" t="n">
        <f aca="false">(1+SQRT(1-(POWER(D193,2))))/D193</f>
        <v>1.59864447281337</v>
      </c>
      <c r="F193" s="25" t="n">
        <f aca="false">(1-SQRT(1-(POWER(D193,2))))/D193</f>
        <v>0.625529951784809</v>
      </c>
      <c r="G193" s="26"/>
      <c r="H193" s="27"/>
      <c r="I193" s="27"/>
      <c r="J193" s="28"/>
      <c r="K193" s="29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</row>
    <row r="194" customFormat="false" ht="12.75" hidden="false" customHeight="true" outlineLevel="0" collapsed="false">
      <c r="B194" s="31" t="n">
        <v>724.000061</v>
      </c>
      <c r="C194" s="32" t="n">
        <v>89.8991318</v>
      </c>
      <c r="D194" s="24" t="n">
        <f aca="false">C194/100</f>
        <v>0.898991318</v>
      </c>
      <c r="E194" s="25" t="n">
        <f aca="false">(1+SQRT(1-(POWER(D194,2))))/D194</f>
        <v>1.59953318778326</v>
      </c>
      <c r="F194" s="25" t="n">
        <f aca="false">(1-SQRT(1-(POWER(D194,2))))/D194</f>
        <v>0.625182401739265</v>
      </c>
      <c r="G194" s="26"/>
      <c r="H194" s="27"/>
      <c r="I194" s="27"/>
      <c r="J194" s="28"/>
      <c r="K194" s="29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</row>
    <row r="195" customFormat="false" ht="12.75" hidden="false" customHeight="true" outlineLevel="0" collapsed="false">
      <c r="B195" s="31" t="n">
        <v>726.000061</v>
      </c>
      <c r="C195" s="32" t="n">
        <v>89.8402634</v>
      </c>
      <c r="D195" s="24" t="n">
        <f aca="false">C195/100</f>
        <v>0.898402634</v>
      </c>
      <c r="E195" s="25" t="n">
        <f aca="false">(1+SQRT(1-(POWER(D195,2))))/D195</f>
        <v>1.6019240135911</v>
      </c>
      <c r="F195" s="25" t="n">
        <f aca="false">(1-SQRT(1-(POWER(D195,2))))/D195</f>
        <v>0.62424933487217</v>
      </c>
      <c r="G195" s="26"/>
      <c r="H195" s="27"/>
      <c r="I195" s="27"/>
      <c r="J195" s="28"/>
      <c r="K195" s="29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</row>
    <row r="196" customFormat="false" ht="12.75" hidden="false" customHeight="true" outlineLevel="0" collapsed="false">
      <c r="B196" s="31" t="n">
        <v>728.000061</v>
      </c>
      <c r="C196" s="32" t="n">
        <v>89.8615646</v>
      </c>
      <c r="D196" s="24" t="n">
        <f aca="false">C196/100</f>
        <v>0.898615646</v>
      </c>
      <c r="E196" s="25" t="n">
        <f aca="false">(1+SQRT(1-(POWER(D196,2))))/D196</f>
        <v>1.60105907266142</v>
      </c>
      <c r="F196" s="25" t="n">
        <f aca="false">(1-SQRT(1-(POWER(D196,2))))/D196</f>
        <v>0.624586573397141</v>
      </c>
      <c r="G196" s="26"/>
      <c r="H196" s="27"/>
      <c r="I196" s="27"/>
      <c r="J196" s="28"/>
      <c r="K196" s="29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</row>
    <row r="197" customFormat="false" ht="12.75" hidden="false" customHeight="true" outlineLevel="0" collapsed="false">
      <c r="B197" s="31" t="n">
        <v>730.000061</v>
      </c>
      <c r="C197" s="32" t="n">
        <v>89.8828583</v>
      </c>
      <c r="D197" s="24" t="n">
        <f aca="false">C197/100</f>
        <v>0.898828583</v>
      </c>
      <c r="E197" s="25" t="n">
        <f aca="false">(1+SQRT(1-(POWER(D197,2))))/D197</f>
        <v>1.60019424858231</v>
      </c>
      <c r="F197" s="25" t="n">
        <f aca="false">(1-SQRT(1-(POWER(D197,2))))/D197</f>
        <v>0.624924130858456</v>
      </c>
      <c r="G197" s="26"/>
      <c r="H197" s="27"/>
      <c r="I197" s="27"/>
      <c r="J197" s="28"/>
      <c r="K197" s="29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</row>
    <row r="198" customFormat="false" ht="12.75" hidden="false" customHeight="true" outlineLevel="0" collapsed="false">
      <c r="B198" s="31" t="n">
        <v>732.000061</v>
      </c>
      <c r="C198" s="32" t="n">
        <v>89.8377457</v>
      </c>
      <c r="D198" s="24" t="n">
        <f aca="false">C198/100</f>
        <v>0.898377457</v>
      </c>
      <c r="E198" s="25" t="n">
        <f aca="false">(1+SQRT(1-(POWER(D198,2))))/D198</f>
        <v>1.60202623314109</v>
      </c>
      <c r="F198" s="25" t="n">
        <f aca="false">(1-SQRT(1-(POWER(D198,2))))/D198</f>
        <v>0.624209503760312</v>
      </c>
      <c r="G198" s="26"/>
      <c r="H198" s="27"/>
      <c r="I198" s="27"/>
      <c r="J198" s="28"/>
      <c r="K198" s="29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</row>
    <row r="199" customFormat="false" ht="12.75" hidden="false" customHeight="true" outlineLevel="0" collapsed="false">
      <c r="B199" s="31" t="n">
        <v>734.000061</v>
      </c>
      <c r="C199" s="32" t="n">
        <v>89.7828369</v>
      </c>
      <c r="D199" s="24" t="n">
        <f aca="false">C199/100</f>
        <v>0.897828369</v>
      </c>
      <c r="E199" s="25" t="n">
        <f aca="false">(1+SQRT(1-(POWER(D199,2))))/D199</f>
        <v>1.60425490925608</v>
      </c>
      <c r="F199" s="25" t="n">
        <f aca="false">(1-SQRT(1-(POWER(D199,2))))/D199</f>
        <v>0.623342334332463</v>
      </c>
      <c r="G199" s="26"/>
      <c r="H199" s="27"/>
      <c r="I199" s="27"/>
      <c r="J199" s="28"/>
      <c r="K199" s="29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</row>
    <row r="200" customFormat="false" ht="12.75" hidden="false" customHeight="true" outlineLevel="0" collapsed="false">
      <c r="B200" s="31" t="n">
        <v>736.000061</v>
      </c>
      <c r="C200" s="32" t="n">
        <v>89.8364334</v>
      </c>
      <c r="D200" s="24" t="n">
        <f aca="false">C200/100</f>
        <v>0.898364334</v>
      </c>
      <c r="E200" s="25" t="n">
        <f aca="false">(1+SQRT(1-(POWER(D200,2))))/D200</f>
        <v>1.60207951197578</v>
      </c>
      <c r="F200" s="25" t="n">
        <f aca="false">(1-SQRT(1-(POWER(D200,2))))/D200</f>
        <v>0.624188745018492</v>
      </c>
      <c r="G200" s="26"/>
      <c r="H200" s="27"/>
      <c r="I200" s="27"/>
      <c r="J200" s="28"/>
      <c r="K200" s="29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</row>
    <row r="201" customFormat="false" ht="12.75" hidden="false" customHeight="true" outlineLevel="0" collapsed="false">
      <c r="B201" s="31" t="n">
        <v>738.000061</v>
      </c>
      <c r="C201" s="32" t="n">
        <v>89.8031769</v>
      </c>
      <c r="D201" s="24" t="n">
        <f aca="false">C201/100</f>
        <v>0.898031769</v>
      </c>
      <c r="E201" s="25" t="n">
        <f aca="false">(1+SQRT(1-(POWER(D201,2))))/D201</f>
        <v>1.60342947765597</v>
      </c>
      <c r="F201" s="25" t="n">
        <f aca="false">(1-SQRT(1-(POWER(D201,2))))/D201</f>
        <v>0.623663225564424</v>
      </c>
      <c r="G201" s="26"/>
      <c r="H201" s="27"/>
      <c r="I201" s="27"/>
      <c r="J201" s="28"/>
      <c r="K201" s="29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</row>
    <row r="202" customFormat="false" ht="12.75" hidden="false" customHeight="true" outlineLevel="0" collapsed="false">
      <c r="B202" s="31" t="n">
        <v>740.000061</v>
      </c>
      <c r="C202" s="32" t="n">
        <v>89.8215332</v>
      </c>
      <c r="D202" s="24" t="n">
        <f aca="false">C202/100</f>
        <v>0.898215332</v>
      </c>
      <c r="E202" s="25" t="n">
        <f aca="false">(1+SQRT(1-(POWER(D202,2))))/D202</f>
        <v>1.60268440452524</v>
      </c>
      <c r="F202" s="25" t="n">
        <f aca="false">(1-SQRT(1-(POWER(D202,2))))/D202</f>
        <v>0.623953160819722</v>
      </c>
      <c r="G202" s="26"/>
      <c r="H202" s="27"/>
      <c r="I202" s="27"/>
      <c r="J202" s="28"/>
      <c r="K202" s="29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</row>
    <row r="203" customFormat="false" ht="12.75" hidden="false" customHeight="true" outlineLevel="0" collapsed="false">
      <c r="B203" s="31" t="n">
        <v>742.000061</v>
      </c>
      <c r="C203" s="32" t="n">
        <v>89.7852325</v>
      </c>
      <c r="D203" s="24" t="n">
        <f aca="false">C203/100</f>
        <v>0.897852325</v>
      </c>
      <c r="E203" s="25" t="n">
        <f aca="false">(1+SQRT(1-(POWER(D203,2))))/D203</f>
        <v>1.60415770039299</v>
      </c>
      <c r="F203" s="25" t="n">
        <f aca="false">(1-SQRT(1-(POWER(D203,2))))/D203</f>
        <v>0.623380107675832</v>
      </c>
      <c r="G203" s="26"/>
      <c r="H203" s="27"/>
      <c r="I203" s="27"/>
      <c r="J203" s="28"/>
      <c r="K203" s="29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</row>
    <row r="204" customFormat="false" ht="12.75" hidden="false" customHeight="true" outlineLevel="0" collapsed="false">
      <c r="B204" s="31" t="n">
        <v>744.000061</v>
      </c>
      <c r="C204" s="32" t="n">
        <v>89.80513</v>
      </c>
      <c r="D204" s="24" t="n">
        <f aca="false">C204/100</f>
        <v>0.8980513</v>
      </c>
      <c r="E204" s="25" t="n">
        <f aca="false">(1+SQRT(1-(POWER(D204,2))))/D204</f>
        <v>1.6033502087829</v>
      </c>
      <c r="F204" s="25" t="n">
        <f aca="false">(1-SQRT(1-(POWER(D204,2))))/D204</f>
        <v>0.623694059178189</v>
      </c>
      <c r="G204" s="26"/>
      <c r="H204" s="27"/>
      <c r="I204" s="27"/>
      <c r="J204" s="28"/>
      <c r="K204" s="29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</row>
    <row r="205" customFormat="false" ht="12.75" hidden="false" customHeight="true" outlineLevel="0" collapsed="false">
      <c r="B205" s="31" t="n">
        <v>746.000061</v>
      </c>
      <c r="C205" s="32" t="n">
        <v>89.7673874</v>
      </c>
      <c r="D205" s="24" t="n">
        <f aca="false">C205/100</f>
        <v>0.897673874</v>
      </c>
      <c r="E205" s="25" t="n">
        <f aca="false">(1+SQRT(1-(POWER(D205,2))))/D205</f>
        <v>1.6048817652841</v>
      </c>
      <c r="F205" s="25" t="n">
        <f aca="false">(1-SQRT(1-(POWER(D205,2))))/D205</f>
        <v>0.623098861007357</v>
      </c>
      <c r="G205" s="26"/>
      <c r="H205" s="27"/>
      <c r="I205" s="27"/>
      <c r="J205" s="28"/>
      <c r="K205" s="29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</row>
    <row r="206" customFormat="false" ht="12.75" hidden="false" customHeight="true" outlineLevel="0" collapsed="false">
      <c r="B206" s="31" t="n">
        <v>748.000061</v>
      </c>
      <c r="C206" s="32" t="n">
        <v>89.7504425</v>
      </c>
      <c r="D206" s="24" t="n">
        <f aca="false">C206/100</f>
        <v>0.897504425</v>
      </c>
      <c r="E206" s="25" t="n">
        <f aca="false">(1+SQRT(1-(POWER(D206,2))))/D206</f>
        <v>1.60556918724855</v>
      </c>
      <c r="F206" s="25" t="n">
        <f aca="false">(1-SQRT(1-(POWER(D206,2))))/D206</f>
        <v>0.622832082193664</v>
      </c>
      <c r="G206" s="26"/>
      <c r="H206" s="27"/>
      <c r="I206" s="27"/>
      <c r="J206" s="28"/>
      <c r="K206" s="29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</row>
    <row r="207" customFormat="false" ht="12.75" hidden="false" customHeight="true" outlineLevel="0" collapsed="false">
      <c r="B207" s="31" t="n">
        <v>750.000061</v>
      </c>
      <c r="C207" s="32" t="n">
        <v>89.6997833</v>
      </c>
      <c r="D207" s="24" t="n">
        <f aca="false">C207/100</f>
        <v>0.896997833</v>
      </c>
      <c r="E207" s="25" t="n">
        <f aca="false">(1+SQRT(1-(POWER(D207,2))))/D207</f>
        <v>1.60762366004006</v>
      </c>
      <c r="F207" s="25" t="n">
        <f aca="false">(1-SQRT(1-(POWER(D207,2))))/D207</f>
        <v>0.622036130007618</v>
      </c>
      <c r="G207" s="26"/>
      <c r="H207" s="27"/>
      <c r="I207" s="27"/>
      <c r="J207" s="28"/>
      <c r="K207" s="29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</row>
    <row r="208" customFormat="false" ht="12.75" hidden="false" customHeight="true" outlineLevel="0" collapsed="false">
      <c r="B208" s="31" t="n">
        <v>752.000061</v>
      </c>
      <c r="C208" s="32" t="n">
        <v>89.7546158</v>
      </c>
      <c r="D208" s="24" t="n">
        <f aca="false">C208/100</f>
        <v>0.897546158</v>
      </c>
      <c r="E208" s="25" t="n">
        <f aca="false">(1+SQRT(1-(POWER(D208,2))))/D208</f>
        <v>1.60539989506476</v>
      </c>
      <c r="F208" s="25" t="n">
        <f aca="false">(1-SQRT(1-(POWER(D208,2))))/D208</f>
        <v>0.622897760909384</v>
      </c>
      <c r="G208" s="26"/>
      <c r="H208" s="27"/>
      <c r="I208" s="27"/>
      <c r="J208" s="28"/>
      <c r="K208" s="29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</row>
    <row r="209" customFormat="false" ht="12.75" hidden="false" customHeight="true" outlineLevel="0" collapsed="false">
      <c r="B209" s="31" t="n">
        <v>754.000061</v>
      </c>
      <c r="C209" s="32" t="n">
        <v>89.6998444</v>
      </c>
      <c r="D209" s="24" t="n">
        <f aca="false">C209/100</f>
        <v>0.896998444</v>
      </c>
      <c r="E209" s="25" t="n">
        <f aca="false">(1+SQRT(1-(POWER(D209,2))))/D209</f>
        <v>1.60762118274501</v>
      </c>
      <c r="F209" s="25" t="n">
        <f aca="false">(1-SQRT(1-(POWER(D209,2))))/D209</f>
        <v>0.622037088546258</v>
      </c>
      <c r="G209" s="26"/>
      <c r="H209" s="27"/>
      <c r="I209" s="27"/>
      <c r="J209" s="28"/>
      <c r="K209" s="29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</row>
    <row r="210" customFormat="false" ht="12.75" hidden="false" customHeight="true" outlineLevel="0" collapsed="false">
      <c r="B210" s="31" t="n">
        <v>756.000061</v>
      </c>
      <c r="C210" s="32" t="n">
        <v>89.6859665</v>
      </c>
      <c r="D210" s="24" t="n">
        <f aca="false">C210/100</f>
        <v>0.896859665</v>
      </c>
      <c r="E210" s="25" t="n">
        <f aca="false">(1+SQRT(1-(POWER(D210,2))))/D210</f>
        <v>1.60818382418396</v>
      </c>
      <c r="F210" s="25" t="n">
        <f aca="false">(1-SQRT(1-(POWER(D210,2))))/D210</f>
        <v>0.621819461781635</v>
      </c>
      <c r="G210" s="26"/>
      <c r="H210" s="27"/>
      <c r="I210" s="27"/>
      <c r="J210" s="28"/>
      <c r="K210" s="29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</row>
    <row r="211" customFormat="false" ht="12.75" hidden="false" customHeight="true" outlineLevel="0" collapsed="false">
      <c r="B211" s="31" t="n">
        <v>758.000061</v>
      </c>
      <c r="C211" s="32" t="n">
        <v>89.6768494</v>
      </c>
      <c r="D211" s="24" t="n">
        <f aca="false">C211/100</f>
        <v>0.896768494</v>
      </c>
      <c r="E211" s="25" t="n">
        <f aca="false">(1+SQRT(1-(POWER(D211,2))))/D211</f>
        <v>1.60855341170127</v>
      </c>
      <c r="F211" s="25" t="n">
        <f aca="false">(1-SQRT(1-(POWER(D211,2))))/D211</f>
        <v>0.621676590112329</v>
      </c>
      <c r="G211" s="26"/>
      <c r="H211" s="27"/>
      <c r="I211" s="27"/>
      <c r="J211" s="28"/>
      <c r="K211" s="29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</row>
    <row r="212" customFormat="false" ht="12.75" hidden="false" customHeight="true" outlineLevel="0" collapsed="false">
      <c r="B212" s="31" t="n">
        <v>760.000061</v>
      </c>
      <c r="C212" s="32" t="n">
        <v>89.6473923</v>
      </c>
      <c r="D212" s="24" t="n">
        <f aca="false">C212/100</f>
        <v>0.896473923</v>
      </c>
      <c r="E212" s="25" t="n">
        <f aca="false">(1+SQRT(1-(POWER(D212,2))))/D212</f>
        <v>1.60974732188869</v>
      </c>
      <c r="F212" s="25" t="n">
        <f aca="false">(1-SQRT(1-(POWER(D212,2))))/D212</f>
        <v>0.621215507802004</v>
      </c>
      <c r="G212" s="26"/>
      <c r="H212" s="27"/>
      <c r="I212" s="27"/>
      <c r="J212" s="28"/>
      <c r="K212" s="29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</row>
    <row r="213" customFormat="false" ht="12.75" hidden="false" customHeight="true" outlineLevel="0" collapsed="false">
      <c r="B213" s="31" t="n">
        <v>762.000061</v>
      </c>
      <c r="C213" s="32" t="n">
        <v>89.7119522</v>
      </c>
      <c r="D213" s="24" t="n">
        <f aca="false">C213/100</f>
        <v>0.897119522</v>
      </c>
      <c r="E213" s="25" t="n">
        <f aca="false">(1+SQRT(1-(POWER(D213,2))))/D213</f>
        <v>1.60713024433746</v>
      </c>
      <c r="F213" s="25" t="n">
        <f aca="false">(1-SQRT(1-(POWER(D213,2))))/D213</f>
        <v>0.622227105440512</v>
      </c>
      <c r="G213" s="26"/>
      <c r="H213" s="27"/>
      <c r="I213" s="27"/>
      <c r="J213" s="28"/>
      <c r="K213" s="29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</row>
    <row r="214" customFormat="false" ht="12.75" hidden="false" customHeight="true" outlineLevel="0" collapsed="false">
      <c r="B214" s="31" t="n">
        <v>764.000061</v>
      </c>
      <c r="C214" s="32" t="n">
        <v>89.7027893</v>
      </c>
      <c r="D214" s="24" t="n">
        <f aca="false">C214/100</f>
        <v>0.897027893</v>
      </c>
      <c r="E214" s="25" t="n">
        <f aca="false">(1+SQRT(1-(POWER(D214,2))))/D214</f>
        <v>1.60750178027677</v>
      </c>
      <c r="F214" s="25" t="n">
        <f aca="false">(1-SQRT(1-(POWER(D214,2))))/D214</f>
        <v>0.622083292391641</v>
      </c>
      <c r="G214" s="26"/>
      <c r="H214" s="27"/>
      <c r="I214" s="27"/>
      <c r="J214" s="28"/>
      <c r="K214" s="29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</row>
    <row r="215" customFormat="false" ht="12.75" hidden="false" customHeight="true" outlineLevel="0" collapsed="false">
      <c r="B215" s="31" t="n">
        <v>766.000061</v>
      </c>
      <c r="C215" s="32" t="n">
        <v>89.640419</v>
      </c>
      <c r="D215" s="24" t="n">
        <f aca="false">C215/100</f>
        <v>0.89640419</v>
      </c>
      <c r="E215" s="25" t="n">
        <f aca="false">(1+SQRT(1-(POWER(D215,2))))/D215</f>
        <v>1.61002990484729</v>
      </c>
      <c r="F215" s="25" t="n">
        <f aca="false">(1-SQRT(1-(POWER(D215,2))))/D215</f>
        <v>0.621106475717822</v>
      </c>
      <c r="G215" s="26"/>
      <c r="H215" s="27"/>
      <c r="I215" s="27"/>
      <c r="J215" s="28"/>
      <c r="K215" s="29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</row>
    <row r="216" customFormat="false" ht="12.75" hidden="false" customHeight="true" outlineLevel="0" collapsed="false">
      <c r="B216" s="31" t="n">
        <v>768.000061</v>
      </c>
      <c r="C216" s="32" t="n">
        <v>89.6815186</v>
      </c>
      <c r="D216" s="24" t="n">
        <f aca="false">C216/100</f>
        <v>0.896815186</v>
      </c>
      <c r="E216" s="25" t="n">
        <f aca="false">(1+SQRT(1-(POWER(D216,2))))/D216</f>
        <v>1.60836413641537</v>
      </c>
      <c r="F216" s="25" t="n">
        <f aca="false">(1-SQRT(1-(POWER(D216,2))))/D216</f>
        <v>0.621749750170841</v>
      </c>
      <c r="G216" s="26"/>
      <c r="H216" s="27"/>
      <c r="I216" s="27"/>
      <c r="J216" s="28"/>
      <c r="K216" s="29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</row>
    <row r="217" customFormat="false" ht="12.75" hidden="false" customHeight="true" outlineLevel="0" collapsed="false">
      <c r="B217" s="31" t="n">
        <v>770.000061</v>
      </c>
      <c r="C217" s="32" t="n">
        <v>89.6708298</v>
      </c>
      <c r="D217" s="24" t="n">
        <f aca="false">C217/100</f>
        <v>0.896708298</v>
      </c>
      <c r="E217" s="25" t="n">
        <f aca="false">(1+SQRT(1-(POWER(D217,2))))/D217</f>
        <v>1.60879741581267</v>
      </c>
      <c r="F217" s="25" t="n">
        <f aca="false">(1-SQRT(1-(POWER(D217,2))))/D217</f>
        <v>0.6215823012712</v>
      </c>
      <c r="G217" s="26"/>
      <c r="H217" s="27"/>
      <c r="I217" s="27"/>
      <c r="J217" s="28"/>
      <c r="K217" s="29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</row>
    <row r="218" customFormat="false" ht="12.75" hidden="false" customHeight="true" outlineLevel="0" collapsed="false">
      <c r="B218" s="31" t="n">
        <v>772.000061</v>
      </c>
      <c r="C218" s="32" t="n">
        <v>89.6765671</v>
      </c>
      <c r="D218" s="24" t="n">
        <f aca="false">C218/100</f>
        <v>0.896765671</v>
      </c>
      <c r="E218" s="25" t="n">
        <f aca="false">(1+SQRT(1-(POWER(D218,2))))/D218</f>
        <v>1.60856485502405</v>
      </c>
      <c r="F218" s="25" t="n">
        <f aca="false">(1-SQRT(1-(POWER(D218,2))))/D218</f>
        <v>0.621672167508004</v>
      </c>
      <c r="G218" s="26"/>
      <c r="H218" s="27"/>
      <c r="I218" s="27"/>
      <c r="J218" s="28"/>
      <c r="K218" s="29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</row>
    <row r="219" customFormat="false" ht="12.75" hidden="false" customHeight="true" outlineLevel="0" collapsed="false">
      <c r="B219" s="31" t="n">
        <v>774.000061</v>
      </c>
      <c r="C219" s="32" t="n">
        <v>89.6634521</v>
      </c>
      <c r="D219" s="24" t="n">
        <f aca="false">C219/100</f>
        <v>0.896634521</v>
      </c>
      <c r="E219" s="25" t="n">
        <f aca="false">(1+SQRT(1-(POWER(D219,2))))/D219</f>
        <v>1.60909645154957</v>
      </c>
      <c r="F219" s="25" t="n">
        <f aca="false">(1-SQRT(1-(POWER(D219,2))))/D219</f>
        <v>0.621466785932561</v>
      </c>
      <c r="G219" s="26"/>
      <c r="H219" s="27"/>
      <c r="I219" s="27"/>
      <c r="J219" s="28"/>
      <c r="K219" s="29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</row>
    <row r="220" customFormat="false" ht="12.75" hidden="false" customHeight="true" outlineLevel="0" collapsed="false">
      <c r="B220" s="31" t="n">
        <v>776.000061</v>
      </c>
      <c r="C220" s="32" t="n">
        <v>89.5839462</v>
      </c>
      <c r="D220" s="24" t="n">
        <f aca="false">C220/100</f>
        <v>0.895839462</v>
      </c>
      <c r="E220" s="25" t="n">
        <f aca="false">(1+SQRT(1-(POWER(D220,2))))/D220</f>
        <v>1.61231771328742</v>
      </c>
      <c r="F220" s="25" t="n">
        <f aca="false">(1-SQRT(1-(POWER(D220,2))))/D220</f>
        <v>0.620225152746762</v>
      </c>
      <c r="G220" s="26"/>
      <c r="H220" s="27"/>
      <c r="I220" s="27"/>
      <c r="J220" s="28"/>
      <c r="K220" s="29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</row>
    <row r="221" customFormat="false" ht="12.75" hidden="false" customHeight="true" outlineLevel="0" collapsed="false">
      <c r="B221" s="31" t="n">
        <v>778.000061</v>
      </c>
      <c r="C221" s="32" t="n">
        <v>89.6603394</v>
      </c>
      <c r="D221" s="24" t="n">
        <f aca="false">C221/100</f>
        <v>0.896603394</v>
      </c>
      <c r="E221" s="25" t="n">
        <f aca="false">(1+SQRT(1-(POWER(D221,2))))/D221</f>
        <v>1.60922261046713</v>
      </c>
      <c r="F221" s="25" t="n">
        <f aca="false">(1-SQRT(1-(POWER(D221,2))))/D221</f>
        <v>0.62141806453348</v>
      </c>
      <c r="G221" s="26"/>
      <c r="H221" s="27"/>
      <c r="I221" s="27"/>
      <c r="J221" s="28"/>
      <c r="K221" s="29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</row>
    <row r="222" customFormat="false" ht="12.75" hidden="false" customHeight="true" outlineLevel="0" collapsed="false">
      <c r="B222" s="34" t="n">
        <v>780.000061</v>
      </c>
      <c r="C222" s="35" t="n">
        <v>89.6531754</v>
      </c>
      <c r="D222" s="24" t="n">
        <f aca="false">C222/100</f>
        <v>0.896531754</v>
      </c>
      <c r="E222" s="25" t="n">
        <f aca="false">(1+SQRT(1-(POWER(D222,2))))/D222</f>
        <v>1.60951295612864</v>
      </c>
      <c r="F222" s="25" t="n">
        <f aca="false">(1-SQRT(1-(POWER(D222,2))))/D222</f>
        <v>0.621305964759238</v>
      </c>
      <c r="G222" s="26"/>
      <c r="H222" s="27"/>
      <c r="I222" s="27"/>
      <c r="J222" s="28"/>
      <c r="K222" s="29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</row>
    <row r="223" customFormat="false" ht="12.75" hidden="false" customHeight="true" outlineLevel="0" collapsed="false">
      <c r="K223" s="36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</row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</sheetData>
  <mergeCells count="1">
    <mergeCell ref="K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16:54:28Z</dcterms:created>
  <dc:creator>Eva Smrčková</dc:creator>
  <dc:description/>
  <dc:language>en-US</dc:language>
  <cp:lastModifiedBy>Ustav biomedicinskeho inzenyrstvi</cp:lastModifiedBy>
  <dcterms:modified xsi:type="dcterms:W3CDTF">2011-01-11T20:43:16Z</dcterms:modified>
  <cp:revision>0</cp:revision>
  <dc:subject/>
  <dc:title/>
</cp:coreProperties>
</file>