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Výpočet efektivního indexu lomu z měření propustnosti vzorku a následné určení materiálových konstant v Cauchyově vztahu</t>
  </si>
  <si>
    <t xml:space="preserve">T</t>
  </si>
  <si>
    <t xml:space="preserve">změřená propusntost vzorku</t>
  </si>
  <si>
    <t xml:space="preserve">A, B, C</t>
  </si>
  <si>
    <t xml:space="preserve">materiálové konstanty v Cauchyově vztahu</t>
  </si>
  <si>
    <t xml:space="preserve">n</t>
  </si>
  <si>
    <t xml:space="preserve">vypočtený efektivní index lomu vzorku</t>
  </si>
  <si>
    <t xml:space="preserve">n(λ)</t>
  </si>
  <si>
    <t xml:space="preserve">předpověď hodnoty indexu lomu podle Cauchyova vztahu</t>
  </si>
  <si>
    <t xml:space="preserve">vlnová délka</t>
  </si>
  <si>
    <r>
      <rPr>
        <b val="true"/>
        <sz val="10"/>
        <color rgb="FF000000"/>
        <rFont val="Arial"/>
        <family val="2"/>
        <charset val="238"/>
      </rPr>
      <t xml:space="preserve">x=1/λ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b val="true"/>
        <sz val="10"/>
        <color rgb="FF000000"/>
        <rFont val="Arial"/>
        <family val="2"/>
        <charset val="238"/>
      </rPr>
      <t xml:space="preserve">y=1/λ</t>
    </r>
    <r>
      <rPr>
        <b val="true"/>
        <vertAlign val="superscript"/>
        <sz val="10"/>
        <color rgb="FF000000"/>
        <rFont val="Arial"/>
        <family val="2"/>
        <charset val="238"/>
      </rPr>
      <t xml:space="preserve">4</t>
    </r>
  </si>
  <si>
    <r>
      <rPr>
        <b val="true"/>
        <sz val="10"/>
        <color rgb="FF000000"/>
        <rFont val="Arial"/>
        <family val="2"/>
        <charset val="238"/>
      </rPr>
      <t xml:space="preserve">x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  <r>
      <rPr>
        <b val="true"/>
        <sz val="10"/>
        <color rgb="FF000000"/>
        <rFont val="Arial"/>
        <family val="2"/>
        <charset val="238"/>
      </rPr>
      <t xml:space="preserve">=1/λ</t>
    </r>
    <r>
      <rPr>
        <b val="true"/>
        <vertAlign val="superscript"/>
        <sz val="10"/>
        <color rgb="FF000000"/>
        <rFont val="Arial"/>
        <family val="2"/>
        <charset val="238"/>
      </rPr>
      <t xml:space="preserve">4</t>
    </r>
  </si>
  <si>
    <r>
      <rPr>
        <b val="true"/>
        <sz val="10"/>
        <color rgb="FF000000"/>
        <rFont val="Arial"/>
        <family val="2"/>
        <charset val="238"/>
      </rPr>
      <t xml:space="preserve">x*y=1/λ</t>
    </r>
    <r>
      <rPr>
        <b val="true"/>
        <vertAlign val="superscript"/>
        <sz val="10"/>
        <color rgb="FF000000"/>
        <rFont val="Arial"/>
        <family val="2"/>
        <charset val="238"/>
      </rPr>
      <t xml:space="preserve">6</t>
    </r>
  </si>
  <si>
    <r>
      <rPr>
        <b val="true"/>
        <sz val="10"/>
        <color rgb="FF000000"/>
        <rFont val="Arial"/>
        <family val="2"/>
        <charset val="238"/>
      </rPr>
      <t xml:space="preserve">n*x=n/λ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b val="true"/>
        <sz val="10"/>
        <color rgb="FF000000"/>
        <rFont val="Arial"/>
        <family val="2"/>
        <charset val="238"/>
      </rPr>
      <t xml:space="preserve">n*y=n/λ</t>
    </r>
    <r>
      <rPr>
        <b val="true"/>
        <vertAlign val="superscript"/>
        <sz val="10"/>
        <color rgb="FF000000"/>
        <rFont val="Arial"/>
        <family val="2"/>
        <charset val="238"/>
      </rPr>
      <t xml:space="preserve">4</t>
    </r>
  </si>
  <si>
    <t xml:space="preserve">[nm]</t>
  </si>
  <si>
    <t xml:space="preserve">[%]</t>
  </si>
  <si>
    <t xml:space="preserve">[1]</t>
  </si>
  <si>
    <t xml:space="preserve">[ ]</t>
  </si>
  <si>
    <r>
      <rPr>
        <b val="true"/>
        <sz val="10"/>
        <color rgb="FF000000"/>
        <rFont val="Arial"/>
        <family val="2"/>
        <charset val="238"/>
      </rPr>
      <t xml:space="preserve">[n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-2</t>
    </r>
    <r>
      <rPr>
        <b val="true"/>
        <sz val="10"/>
        <color rgb="FF000000"/>
        <rFont val="Arial"/>
        <family val="2"/>
        <charset val="238"/>
      </rPr>
      <t xml:space="preserve">]</t>
    </r>
  </si>
  <si>
    <r>
      <rPr>
        <b val="true"/>
        <sz val="10"/>
        <color rgb="FF000000"/>
        <rFont val="Arial"/>
        <family val="2"/>
        <charset val="238"/>
      </rPr>
      <t xml:space="preserve">[n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-4</t>
    </r>
    <r>
      <rPr>
        <b val="true"/>
        <sz val="10"/>
        <color rgb="FF000000"/>
        <rFont val="Arial"/>
        <family val="2"/>
        <charset val="238"/>
      </rPr>
      <t xml:space="preserve">]</t>
    </r>
  </si>
  <si>
    <r>
      <rPr>
        <b val="true"/>
        <sz val="10"/>
        <color rgb="FF000000"/>
        <rFont val="Arial"/>
        <family val="2"/>
        <charset val="238"/>
      </rPr>
      <t xml:space="preserve">[n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-6</t>
    </r>
    <r>
      <rPr>
        <b val="true"/>
        <sz val="10"/>
        <color rgb="FF000000"/>
        <rFont val="Arial"/>
        <family val="2"/>
        <charset val="238"/>
      </rPr>
      <t xml:space="preserve">]</t>
    </r>
  </si>
  <si>
    <t xml:space="preserve">N</t>
  </si>
  <si>
    <t xml:space="preserve">det</t>
  </si>
  <si>
    <t xml:space="preserve">det A</t>
  </si>
  <si>
    <t xml:space="preserve">det B</t>
  </si>
  <si>
    <t xml:space="preserve">det C</t>
  </si>
  <si>
    <t xml:space="preserve">A [ ]</t>
  </si>
  <si>
    <r>
      <rPr>
        <b val="true"/>
        <sz val="10"/>
        <color rgb="FF000000"/>
        <rFont val="Arial"/>
        <family val="2"/>
        <charset val="238"/>
      </rPr>
      <t xml:space="preserve">B[n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  <r>
      <rPr>
        <b val="true"/>
        <sz val="10"/>
        <color rgb="FF000000"/>
        <rFont val="Arial"/>
        <family val="2"/>
        <charset val="238"/>
      </rPr>
      <t xml:space="preserve">]</t>
    </r>
  </si>
  <si>
    <r>
      <rPr>
        <b val="true"/>
        <sz val="10"/>
        <color rgb="FF000000"/>
        <rFont val="Arial"/>
        <family val="2"/>
        <charset val="238"/>
      </rPr>
      <t xml:space="preserve">C[n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4</t>
    </r>
    <r>
      <rPr>
        <b val="true"/>
        <sz val="10"/>
        <color rgb="FF000000"/>
        <rFont val="Arial"/>
        <family val="2"/>
        <charset val="238"/>
      </rPr>
      <t xml:space="preserve">]</t>
    </r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"/>
    <numFmt numFmtId="167" formatCode="0.00"/>
    <numFmt numFmtId="168" formatCode="General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7" activeCellId="0" sqref="E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2.56"/>
    <col collapsed="false" customWidth="true" hidden="false" outlineLevel="0" max="3" min="3" style="1" width="9.28"/>
    <col collapsed="false" customWidth="true" hidden="false" outlineLevel="0" max="4" min="4" style="3" width="9.28"/>
    <col collapsed="false" customWidth="true" hidden="false" outlineLevel="0" max="5" min="5" style="3" width="8.56"/>
    <col collapsed="false" customWidth="true" hidden="false" outlineLevel="0" max="6" min="6" style="1" width="12.14"/>
    <col collapsed="false" customWidth="true" hidden="false" outlineLevel="0" max="9" min="7" style="1" width="12.42"/>
    <col collapsed="false" customWidth="true" hidden="false" outlineLevel="0" max="10" min="10" style="1" width="11.13"/>
    <col collapsed="false" customWidth="true" hidden="false" outlineLevel="0" max="11" min="11" style="1" width="12.42"/>
    <col collapsed="false" customWidth="false" hidden="false" outlineLevel="0" max="12" min="12" style="1" width="9.14"/>
    <col collapsed="false" customWidth="true" hidden="false" outlineLevel="0" max="13" min="13" style="1" width="9.28"/>
    <col collapsed="false" customWidth="true" hidden="false" outlineLevel="0" max="14" min="14" style="1" width="12.85"/>
    <col collapsed="false" customWidth="true" hidden="false" outlineLevel="0" max="15" min="15" style="1" width="12.42"/>
    <col collapsed="false" customWidth="true" hidden="false" outlineLevel="0" max="16" min="16" style="4" width="6.56"/>
    <col collapsed="false" customWidth="false" hidden="false" outlineLevel="0" max="257" min="17" style="1" width="9.14"/>
  </cols>
  <sheetData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  <c r="M3" s="5" t="s">
        <v>1</v>
      </c>
      <c r="N3" s="6" t="s">
        <v>2</v>
      </c>
      <c r="O3" s="6"/>
      <c r="P3" s="6"/>
      <c r="Q3" s="5" t="s">
        <v>3</v>
      </c>
      <c r="R3" s="1" t="s">
        <v>4</v>
      </c>
    </row>
    <row r="4" customFormat="false" ht="12.75" hidden="false" customHeight="false" outlineLevel="0" collapsed="false">
      <c r="C4" s="2"/>
      <c r="D4" s="2"/>
      <c r="E4" s="2"/>
      <c r="F4" s="2"/>
      <c r="G4" s="2"/>
      <c r="H4" s="2"/>
      <c r="I4" s="2"/>
      <c r="J4" s="2"/>
      <c r="K4" s="2"/>
      <c r="M4" s="5" t="s">
        <v>5</v>
      </c>
      <c r="N4" s="6" t="s">
        <v>6</v>
      </c>
      <c r="O4" s="6"/>
      <c r="P4" s="6"/>
      <c r="Q4" s="7" t="s">
        <v>7</v>
      </c>
      <c r="R4" s="1" t="s">
        <v>8</v>
      </c>
    </row>
    <row r="6" customFormat="false" ht="14.25" hidden="false" customHeight="false" outlineLevel="0" collapsed="false">
      <c r="B6" s="8" t="s">
        <v>9</v>
      </c>
      <c r="C6" s="9" t="s">
        <v>1</v>
      </c>
      <c r="D6" s="10" t="s">
        <v>1</v>
      </c>
      <c r="E6" s="10" t="s">
        <v>5</v>
      </c>
      <c r="F6" s="9" t="s">
        <v>10</v>
      </c>
      <c r="G6" s="9" t="s">
        <v>11</v>
      </c>
      <c r="H6" s="9" t="s">
        <v>12</v>
      </c>
      <c r="I6" s="9" t="s">
        <v>13</v>
      </c>
      <c r="J6" s="9" t="s">
        <v>14</v>
      </c>
      <c r="K6" s="9" t="s">
        <v>15</v>
      </c>
      <c r="M6" s="11"/>
      <c r="N6" s="11"/>
      <c r="O6" s="11"/>
      <c r="P6" s="10" t="s">
        <v>7</v>
      </c>
      <c r="Q6" s="10"/>
      <c r="R6" s="11"/>
      <c r="S6" s="11"/>
      <c r="T6" s="11"/>
    </row>
    <row r="7" customFormat="false" ht="14.25" hidden="false" customHeight="false" outlineLevel="0" collapsed="false">
      <c r="B7" s="8" t="s">
        <v>16</v>
      </c>
      <c r="C7" s="9" t="s">
        <v>17</v>
      </c>
      <c r="D7" s="10" t="s">
        <v>18</v>
      </c>
      <c r="E7" s="10" t="s">
        <v>19</v>
      </c>
      <c r="F7" s="9" t="s">
        <v>20</v>
      </c>
      <c r="G7" s="9" t="s">
        <v>21</v>
      </c>
      <c r="H7" s="9" t="s">
        <v>21</v>
      </c>
      <c r="I7" s="9" t="s">
        <v>22</v>
      </c>
      <c r="J7" s="9" t="s">
        <v>20</v>
      </c>
      <c r="K7" s="9" t="s">
        <v>21</v>
      </c>
      <c r="M7" s="11"/>
      <c r="N7" s="11"/>
      <c r="O7" s="11"/>
      <c r="P7" s="10"/>
      <c r="Q7" s="11"/>
      <c r="R7" s="11"/>
      <c r="S7" s="11"/>
      <c r="T7" s="11"/>
    </row>
    <row r="8" customFormat="false" ht="12.75" hidden="false" customHeight="false" outlineLevel="0" collapsed="false">
      <c r="B8" s="12" t="n">
        <v>400.0000305</v>
      </c>
      <c r="C8" s="13" t="n">
        <v>90.719162</v>
      </c>
      <c r="D8" s="3" t="n">
        <f aca="false">C8/100</f>
        <v>0.90719162</v>
      </c>
      <c r="E8" s="3" t="n">
        <f aca="false">(1+SQRT(1-POWER(D8,2)))/D8</f>
        <v>1.56606128926086</v>
      </c>
      <c r="F8" s="1" t="n">
        <f aca="false">1/POWER(B8,2)</f>
        <v>6.24999904687511E-006</v>
      </c>
      <c r="G8" s="1" t="n">
        <f aca="false">1/POWER(B8,4)</f>
        <v>3.90624880859398E-011</v>
      </c>
      <c r="H8" s="1" t="n">
        <f aca="false">POWER(F8,2)</f>
        <v>3.90624880859398E-011</v>
      </c>
      <c r="I8" s="1" t="n">
        <f aca="false">F8*G8</f>
        <v>2.44140513305694E-016</v>
      </c>
      <c r="J8" s="1" t="n">
        <f aca="false">E8*F8</f>
        <v>9.78788156522836E-006</v>
      </c>
      <c r="K8" s="1" t="n">
        <f aca="false">E8*G8</f>
        <v>6.11742504536037E-011</v>
      </c>
      <c r="P8" s="4" t="n">
        <f aca="false">$N$17+($N$18/POWER(B8,2))+($N$19/POWER(B8,4))</f>
        <v>1.56399953344146</v>
      </c>
    </row>
    <row r="9" customFormat="false" ht="12.75" hidden="false" customHeight="false" outlineLevel="0" collapsed="false">
      <c r="B9" s="14" t="n">
        <v>402.0000305</v>
      </c>
      <c r="C9" s="15" t="n">
        <v>90.7459106</v>
      </c>
      <c r="D9" s="3" t="n">
        <f aca="false">C9/100</f>
        <v>0.907459106</v>
      </c>
      <c r="E9" s="3" t="n">
        <f aca="false">(1+SQRT(1-POWER(D9,2)))/D9</f>
        <v>1.56496354351373</v>
      </c>
      <c r="F9" s="1" t="n">
        <f aca="false">1/POWER(B9,2)</f>
        <v>6.18796470544494E-006</v>
      </c>
      <c r="G9" s="1" t="n">
        <f aca="false">1/POWER(B9,4)</f>
        <v>3.82909071958323E-011</v>
      </c>
      <c r="H9" s="1" t="n">
        <f aca="false">POWER(F9,2)</f>
        <v>3.82909071958323E-011</v>
      </c>
      <c r="I9" s="1" t="n">
        <f aca="false">F9*G9</f>
        <v>2.36942782267278E-016</v>
      </c>
      <c r="J9" s="1" t="n">
        <f aca="false">E9*F9</f>
        <v>9.68393917257101E-006</v>
      </c>
      <c r="K9" s="1" t="n">
        <f aca="false">E9*G9</f>
        <v>5.99238738095451E-011</v>
      </c>
      <c r="P9" s="4" t="n">
        <f aca="false">$N$17+($N$18/POWER(B9,2))+($N$19/POWER(B9,4))</f>
        <v>1.56361645752993</v>
      </c>
    </row>
    <row r="10" customFormat="false" ht="12.75" hidden="false" customHeight="false" outlineLevel="0" collapsed="false">
      <c r="B10" s="14" t="n">
        <v>404.0000305</v>
      </c>
      <c r="C10" s="15" t="n">
        <v>90.8035202</v>
      </c>
      <c r="D10" s="3" t="n">
        <f aca="false">C10/100</f>
        <v>0.908035202</v>
      </c>
      <c r="E10" s="3" t="n">
        <f aca="false">(1+SQRT(1-POWER(D10,2)))/D10</f>
        <v>1.56259786406559</v>
      </c>
      <c r="F10" s="1" t="n">
        <f aca="false">1/POWER(B10,2)</f>
        <v>6.12684938369963E-006</v>
      </c>
      <c r="G10" s="1" t="n">
        <f aca="false">1/POWER(B10,4)</f>
        <v>3.75382833705405E-011</v>
      </c>
      <c r="H10" s="1" t="n">
        <f aca="false">POWER(F10,2)</f>
        <v>3.75382833705405E-011</v>
      </c>
      <c r="I10" s="1" t="n">
        <f aca="false">F10*G10</f>
        <v>2.29991408333938E-016</v>
      </c>
      <c r="J10" s="1" t="n">
        <f aca="false">E10*F10</f>
        <v>9.57380176042063E-006</v>
      </c>
      <c r="K10" s="1" t="n">
        <f aca="false">E10*G10</f>
        <v>5.86572414154956E-011</v>
      </c>
      <c r="P10" s="4" t="n">
        <f aca="false">$N$17+($N$18/POWER(B10,2))+($N$19/POWER(B10,4))</f>
        <v>1.56323905677018</v>
      </c>
    </row>
    <row r="11" customFormat="false" ht="12.75" hidden="false" customHeight="false" outlineLevel="0" collapsed="false">
      <c r="B11" s="14" t="n">
        <v>406.0000305</v>
      </c>
      <c r="C11" s="15" t="n">
        <v>90.7743301</v>
      </c>
      <c r="D11" s="3" t="n">
        <f aca="false">C11/100</f>
        <v>0.907743301</v>
      </c>
      <c r="E11" s="3" t="n">
        <f aca="false">(1+SQRT(1-POWER(D11,2)))/D11</f>
        <v>1.56379676933756</v>
      </c>
      <c r="F11" s="1" t="n">
        <f aca="false">1/POWER(B11,2)</f>
        <v>6.06663501755509E-006</v>
      </c>
      <c r="G11" s="1" t="n">
        <f aca="false">1/POWER(B11,4)</f>
        <v>3.68040604362257E-011</v>
      </c>
      <c r="H11" s="1" t="n">
        <f aca="false">POWER(F11,2)</f>
        <v>3.68040604362257E-011</v>
      </c>
      <c r="I11" s="1" t="n">
        <f aca="false">F11*G11</f>
        <v>2.23276801830621E-016</v>
      </c>
      <c r="J11" s="1" t="n">
        <f aca="false">E11*F11</f>
        <v>9.48698424120278E-006</v>
      </c>
      <c r="K11" s="1" t="n">
        <f aca="false">E11*G11</f>
        <v>5.75540708086741E-011</v>
      </c>
      <c r="M11" s="16" t="s">
        <v>23</v>
      </c>
      <c r="N11" s="2" t="n">
        <f aca="false">B211</f>
        <v>201</v>
      </c>
      <c r="P11" s="4" t="n">
        <f aca="false">$N$17+($N$18/POWER(B11,2))+($N$19/POWER(B11,4))</f>
        <v>1.56286721961247</v>
      </c>
    </row>
    <row r="12" customFormat="false" ht="12.75" hidden="false" customHeight="false" outlineLevel="0" collapsed="false">
      <c r="B12" s="14" t="n">
        <v>408.0000305</v>
      </c>
      <c r="C12" s="15" t="n">
        <v>90.7484894</v>
      </c>
      <c r="D12" s="3" t="n">
        <f aca="false">C12/100</f>
        <v>0.907484894</v>
      </c>
      <c r="E12" s="3" t="n">
        <f aca="false">(1+SQRT(1-POWER(D12,2)))/D12</f>
        <v>1.56485768926553</v>
      </c>
      <c r="F12" s="1" t="n">
        <f aca="false">1/POWER(B12,2)</f>
        <v>6.00730398458654E-006</v>
      </c>
      <c r="G12" s="1" t="n">
        <f aca="false">1/POWER(B12,4)</f>
        <v>3.60877011632293E-011</v>
      </c>
      <c r="H12" s="1" t="n">
        <f aca="false">POWER(F12,2)</f>
        <v>3.60877011632293E-011</v>
      </c>
      <c r="I12" s="1" t="n">
        <f aca="false">F12*G12</f>
        <v>2.16789790992435E-016</v>
      </c>
      <c r="J12" s="1" t="n">
        <f aca="false">E12*F12</f>
        <v>9.40057583203571E-006</v>
      </c>
      <c r="K12" s="1" t="n">
        <f aca="false">E12*G12</f>
        <v>5.6472116653196E-011</v>
      </c>
      <c r="M12" s="16" t="s">
        <v>24</v>
      </c>
      <c r="N12" s="1" t="n">
        <f aca="false">N11*H211*G211+2*F211*G211*I211-POWER(F211,2)*G211-POWER(G211,2)*H211-N11*POWER(I211,2)</f>
        <v>1.53288493368162E-016</v>
      </c>
      <c r="P12" s="4" t="n">
        <f aca="false">$N$17+($N$18/POWER(B12,2))+($N$19/POWER(B12,4))</f>
        <v>1.56250083723438</v>
      </c>
    </row>
    <row r="13" customFormat="false" ht="12.75" hidden="false" customHeight="false" outlineLevel="0" collapsed="false">
      <c r="B13" s="14" t="n">
        <v>410.0000305</v>
      </c>
      <c r="C13" s="15" t="n">
        <v>90.7291489</v>
      </c>
      <c r="D13" s="3" t="n">
        <f aca="false">C13/100</f>
        <v>0.907291489</v>
      </c>
      <c r="E13" s="3" t="n">
        <f aca="false">(1+SQRT(1-POWER(D13,2)))/D13</f>
        <v>1.56565148155081</v>
      </c>
      <c r="F13" s="1" t="n">
        <f aca="false">1/POWER(B13,2)</f>
        <v>5.94883909113343E-006</v>
      </c>
      <c r="G13" s="1" t="n">
        <f aca="false">1/POWER(B13,4)</f>
        <v>3.53886865321972E-011</v>
      </c>
      <c r="H13" s="1" t="n">
        <f aca="false">POWER(F13,2)</f>
        <v>3.53886865321972E-011</v>
      </c>
      <c r="I13" s="1" t="n">
        <f aca="false">F13*G13</f>
        <v>2.10521601826601E-016</v>
      </c>
      <c r="J13" s="1" t="n">
        <f aca="false">E13*F13</f>
        <v>9.31380873654044E-006</v>
      </c>
      <c r="K13" s="1" t="n">
        <f aca="false">E13*G13</f>
        <v>5.54063494992718E-011</v>
      </c>
      <c r="M13" s="16" t="s">
        <v>25</v>
      </c>
      <c r="N13" s="1" t="n">
        <f aca="false">E211*H211*G211+J211*I211*G211+K211*F211*I211-K211*POWER(I211,2)-J211*F211*G211-K211*H211*G211</f>
        <v>2.33826941273407E-016</v>
      </c>
      <c r="P13" s="4" t="n">
        <f aca="false">$N$17+($N$18/POWER(B13,2))+($N$19/POWER(B13,4))</f>
        <v>1.56213980346122</v>
      </c>
    </row>
    <row r="14" customFormat="false" ht="12.75" hidden="false" customHeight="false" outlineLevel="0" collapsed="false">
      <c r="B14" s="14" t="n">
        <v>412.0000305</v>
      </c>
      <c r="C14" s="15" t="n">
        <v>90.7522736</v>
      </c>
      <c r="D14" s="3" t="n">
        <f aca="false">C14/100</f>
        <v>0.907522736</v>
      </c>
      <c r="E14" s="3" t="n">
        <f aca="false">(1+SQRT(1-POWER(D14,2)))/D14</f>
        <v>1.56470234890902</v>
      </c>
      <c r="F14" s="1" t="n">
        <f aca="false">1/POWER(B14,2)</f>
        <v>5.89122355984167E-006</v>
      </c>
      <c r="G14" s="1" t="n">
        <f aca="false">1/POWER(B14,4)</f>
        <v>3.47065150320335E-011</v>
      </c>
      <c r="H14" s="1" t="n">
        <f aca="false">POWER(F14,2)</f>
        <v>3.47065150320335E-011</v>
      </c>
      <c r="I14" s="1" t="n">
        <f aca="false">F14*G14</f>
        <v>2.04463839036715E-016</v>
      </c>
      <c r="J14" s="1" t="n">
        <f aca="false">E14*F14</f>
        <v>9.2180113420324E-006</v>
      </c>
      <c r="K14" s="1" t="n">
        <f aca="false">E14*G14</f>
        <v>5.4305365593069E-011</v>
      </c>
      <c r="M14" s="16" t="s">
        <v>26</v>
      </c>
      <c r="N14" s="1" t="n">
        <f aca="false">N11*J211*G211+F211*K211*G211+G211*C211*I211-M8*I211*K211-F211*E211*G211-POWER(G211,2)*J211</f>
        <v>9.46590678169829E-013</v>
      </c>
      <c r="P14" s="4" t="n">
        <f aca="false">$N$17+($N$18/POWER(B14,2))+($N$19/POWER(B14,4))</f>
        <v>1.56178401468908</v>
      </c>
    </row>
    <row r="15" customFormat="false" ht="12.75" hidden="false" customHeight="false" outlineLevel="0" collapsed="false">
      <c r="B15" s="14" t="n">
        <v>414.0000305</v>
      </c>
      <c r="C15" s="15" t="n">
        <v>90.7894745</v>
      </c>
      <c r="D15" s="3" t="n">
        <f aca="false">C15/100</f>
        <v>0.907894745</v>
      </c>
      <c r="E15" s="3" t="n">
        <f aca="false">(1+SQRT(1-POWER(D15,2)))/D15</f>
        <v>1.56317481640856</v>
      </c>
      <c r="F15" s="1" t="n">
        <f aca="false">1/POWER(B15,2)</f>
        <v>5.83444101762597E-006</v>
      </c>
      <c r="G15" s="1" t="n">
        <f aca="false">1/POWER(B15,4)</f>
        <v>3.40407019881564E-011</v>
      </c>
      <c r="H15" s="1" t="n">
        <f aca="false">POWER(F15,2)</f>
        <v>3.40407019881564E-011</v>
      </c>
      <c r="I15" s="1" t="n">
        <f aca="false">F15*G15</f>
        <v>1.98608467948482E-016</v>
      </c>
      <c r="J15" s="1" t="n">
        <f aca="false">E15*F15</f>
        <v>9.12025126657405E-006</v>
      </c>
      <c r="K15" s="1" t="n">
        <f aca="false">E15*G15</f>
        <v>5.32115680807549E-011</v>
      </c>
      <c r="M15" s="16" t="s">
        <v>27</v>
      </c>
      <c r="N15" s="1" t="n">
        <f aca="false">N11*H211*K211+F211*I211*E211+F211*G211*J211-N11*I211*J211-POWER(F211,2)*K211-G211*H211*E211</f>
        <v>1.9073750958779E-020</v>
      </c>
      <c r="P15" s="4" t="n">
        <f aca="false">$N$17+($N$18/POWER(B15,2))+($N$19/POWER(B15,4))</f>
        <v>1.5614333698105</v>
      </c>
    </row>
    <row r="16" customFormat="false" ht="12.75" hidden="false" customHeight="false" outlineLevel="0" collapsed="false">
      <c r="B16" s="14" t="n">
        <v>416.0000305</v>
      </c>
      <c r="C16" s="15" t="n">
        <v>90.8065338</v>
      </c>
      <c r="D16" s="3" t="n">
        <f aca="false">C16/100</f>
        <v>0.908065338</v>
      </c>
      <c r="E16" s="3" t="n">
        <f aca="false">(1+SQRT(1-POWER(D16,2)))/D16</f>
        <v>1.56247405980168</v>
      </c>
      <c r="F16" s="1" t="n">
        <f aca="false">1/POWER(B16,2)</f>
        <v>5.77847548403639E-006</v>
      </c>
      <c r="G16" s="1" t="n">
        <f aca="false">1/POWER(B16,4)</f>
        <v>3.33907789196095E-011</v>
      </c>
      <c r="H16" s="1" t="n">
        <f aca="false">POWER(F16,2)</f>
        <v>3.33907789196095E-011</v>
      </c>
      <c r="I16" s="1" t="n">
        <f aca="false">F16*G16</f>
        <v>1.92947797379843E-016</v>
      </c>
      <c r="J16" s="1" t="n">
        <f aca="false">E16*F16</f>
        <v>9.02871804900682E-006</v>
      </c>
      <c r="K16" s="1" t="n">
        <f aca="false">E16*G16</f>
        <v>5.21722258984627E-011</v>
      </c>
      <c r="P16" s="4" t="n">
        <f aca="false">$N$17+($N$18/POWER(B16,2))+($N$19/POWER(B16,4))</f>
        <v>1.56108777014264</v>
      </c>
    </row>
    <row r="17" customFormat="false" ht="12.75" hidden="false" customHeight="false" outlineLevel="0" collapsed="false">
      <c r="B17" s="14" t="n">
        <v>418.0000305</v>
      </c>
      <c r="C17" s="15" t="n">
        <v>90.8477173</v>
      </c>
      <c r="D17" s="3" t="n">
        <f aca="false">C17/100</f>
        <v>0.908477173</v>
      </c>
      <c r="E17" s="3" t="n">
        <f aca="false">(1+SQRT(1-POWER(D17,2)))/D17</f>
        <v>1.56078162229242</v>
      </c>
      <c r="F17" s="1" t="n">
        <f aca="false">1/POWER(B17,2)</f>
        <v>5.72331136001352E-006</v>
      </c>
      <c r="G17" s="1" t="n">
        <f aca="false">1/POWER(B17,4)</f>
        <v>3.27562929236598E-011</v>
      </c>
      <c r="H17" s="1" t="n">
        <f aca="false">POWER(F17,2)</f>
        <v>3.27562929236598E-011</v>
      </c>
      <c r="I17" s="1" t="n">
        <f aca="false">F17*G17</f>
        <v>1.87474463401912E-016</v>
      </c>
      <c r="J17" s="1" t="n">
        <f aca="false">E17*F17</f>
        <v>8.93283918936655E-006</v>
      </c>
      <c r="K17" s="1" t="n">
        <f aca="false">E17*G17</f>
        <v>5.11254200096755E-011</v>
      </c>
      <c r="M17" s="5" t="s">
        <v>28</v>
      </c>
      <c r="N17" s="4" t="n">
        <f aca="false">N13/N12</f>
        <v>1.5254043936084</v>
      </c>
      <c r="P17" s="4" t="n">
        <f aca="false">$N$17+($N$18/POWER(B17,2))+($N$19/POWER(B17,4))</f>
        <v>1.56074711935782</v>
      </c>
    </row>
    <row r="18" customFormat="false" ht="14.25" hidden="false" customHeight="false" outlineLevel="0" collapsed="false">
      <c r="B18" s="14" t="n">
        <v>420.0000305</v>
      </c>
      <c r="C18" s="15" t="n">
        <v>90.768959</v>
      </c>
      <c r="D18" s="3" t="n">
        <f aca="false">C18/100</f>
        <v>0.90768959</v>
      </c>
      <c r="E18" s="3" t="n">
        <f aca="false">(1+SQRT(1-POWER(D18,2)))/D18</f>
        <v>1.56401731824191</v>
      </c>
      <c r="F18" s="1" t="n">
        <f aca="false">1/POWER(B18,2)</f>
        <v>5.66893341701769E-006</v>
      </c>
      <c r="G18" s="1" t="n">
        <f aca="false">1/POWER(B18,4)</f>
        <v>3.21368060865799E-011</v>
      </c>
      <c r="H18" s="1" t="n">
        <f aca="false">POWER(F18,2)</f>
        <v>3.21368060865799E-011</v>
      </c>
      <c r="I18" s="1" t="n">
        <f aca="false">F18*G18</f>
        <v>1.8218141394043E-016</v>
      </c>
      <c r="J18" s="1" t="n">
        <f aca="false">E18*F18</f>
        <v>8.86631004017594E-006</v>
      </c>
      <c r="K18" s="1" t="n">
        <f aca="false">E18*G18</f>
        <v>5.02625212723928E-011</v>
      </c>
      <c r="M18" s="5" t="s">
        <v>29</v>
      </c>
      <c r="N18" s="17" t="n">
        <f aca="false">N14/N12</f>
        <v>6175.22331500999</v>
      </c>
      <c r="P18" s="4" t="n">
        <f aca="false">$N$17+($N$18/POWER(B18,2))+($N$19/POWER(B18,4))</f>
        <v>1.56041132341641</v>
      </c>
    </row>
    <row r="19" customFormat="false" ht="14.25" hidden="false" customHeight="false" outlineLevel="0" collapsed="false">
      <c r="B19" s="14" t="n">
        <v>422.0000305</v>
      </c>
      <c r="C19" s="15" t="n">
        <v>90.8239975</v>
      </c>
      <c r="D19" s="3" t="n">
        <f aca="false">C19/100</f>
        <v>0.908239975</v>
      </c>
      <c r="E19" s="3" t="n">
        <f aca="false">(1+SQRT(1-POWER(D19,2)))/D19</f>
        <v>1.56175651228828</v>
      </c>
      <c r="F19" s="1" t="n">
        <f aca="false">1/POWER(B19,2)</f>
        <v>5.6153267865179E-006</v>
      </c>
      <c r="G19" s="1" t="n">
        <f aca="false">1/POWER(B19,4)</f>
        <v>3.15318949193854E-011</v>
      </c>
      <c r="H19" s="1" t="n">
        <f aca="false">POWER(F19,2)</f>
        <v>3.15318949193854E-011</v>
      </c>
      <c r="I19" s="1" t="n">
        <f aca="false">F19*G19</f>
        <v>1.77061894170492E-016</v>
      </c>
      <c r="J19" s="1" t="n">
        <f aca="false">E19*F19</f>
        <v>8.76977317747112E-006</v>
      </c>
      <c r="K19" s="1" t="n">
        <f aca="false">E19*G19</f>
        <v>4.92451422351397E-011</v>
      </c>
      <c r="M19" s="5" t="s">
        <v>30</v>
      </c>
      <c r="N19" s="17" t="n">
        <f aca="false">N15/N12</f>
        <v>0.000124430415745352</v>
      </c>
      <c r="P19" s="4" t="n">
        <f aca="false">$N$17+($N$18/POWER(B19,2))+($N$19/POWER(B19,4))</f>
        <v>1.56008029050191</v>
      </c>
    </row>
    <row r="20" customFormat="false" ht="12.75" hidden="false" customHeight="false" outlineLevel="0" collapsed="false">
      <c r="B20" s="14" t="n">
        <v>424.0000305</v>
      </c>
      <c r="C20" s="15" t="n">
        <v>90.8173218</v>
      </c>
      <c r="D20" s="3" t="n">
        <f aca="false">C20/100</f>
        <v>0.908173218</v>
      </c>
      <c r="E20" s="3" t="n">
        <f aca="false">(1+SQRT(1-POWER(D20,2)))/D20</f>
        <v>1.56203082453446</v>
      </c>
      <c r="F20" s="1" t="n">
        <f aca="false">1/POWER(B20,2)</f>
        <v>5.56247694982696E-006</v>
      </c>
      <c r="G20" s="1" t="n">
        <f aca="false">1/POWER(B20,4)</f>
        <v>3.09411498173562E-011</v>
      </c>
      <c r="H20" s="1" t="n">
        <f aca="false">POWER(F20,2)</f>
        <v>3.09411498173562E-011</v>
      </c>
      <c r="I20" s="1" t="n">
        <f aca="false">F20*G20</f>
        <v>1.72109432660187E-016</v>
      </c>
      <c r="J20" s="1" t="n">
        <f aca="false">E20*F20</f>
        <v>8.68876045639212E-006</v>
      </c>
      <c r="K20" s="1" t="n">
        <f aca="false">E20*G20</f>
        <v>4.83310297612491E-011</v>
      </c>
      <c r="P20" s="4" t="n">
        <f aca="false">$N$17+($N$18/POWER(B20,2))+($N$19/POWER(B20,4))</f>
        <v>1.55975393095818</v>
      </c>
    </row>
    <row r="21" customFormat="false" ht="12.75" hidden="false" customHeight="false" outlineLevel="0" collapsed="false">
      <c r="B21" s="14" t="n">
        <v>426.0000305</v>
      </c>
      <c r="C21" s="15" t="n">
        <v>90.8137741</v>
      </c>
      <c r="D21" s="3" t="n">
        <f aca="false">C21/100</f>
        <v>0.908137741</v>
      </c>
      <c r="E21" s="3" t="n">
        <f aca="false">(1+SQRT(1-POWER(D21,2)))/D21</f>
        <v>1.56217659281812</v>
      </c>
      <c r="F21" s="1" t="n">
        <f aca="false">1/POWER(B21,2)</f>
        <v>5.51036972827E-006</v>
      </c>
      <c r="G21" s="1" t="n">
        <f aca="false">1/POWER(B21,4)</f>
        <v>3.03641745422344E-011</v>
      </c>
      <c r="H21" s="1" t="n">
        <f aca="false">POWER(F21,2)</f>
        <v>3.03641745422344E-011</v>
      </c>
      <c r="I21" s="1" t="n">
        <f aca="false">F21*G21</f>
        <v>1.67317828221435E-016</v>
      </c>
      <c r="J21" s="1" t="n">
        <f aca="false">E21*F21</f>
        <v>8.60817060727697E-006</v>
      </c>
      <c r="K21" s="1" t="n">
        <f aca="false">E21*G21</f>
        <v>4.74342027301226E-011</v>
      </c>
      <c r="P21" s="4" t="n">
        <f aca="false">$N$17+($N$18/POWER(B21,2))+($N$19/POWER(B21,4))</f>
        <v>1.55943215722874</v>
      </c>
    </row>
    <row r="22" customFormat="false" ht="12.75" hidden="false" customHeight="false" outlineLevel="0" collapsed="false">
      <c r="B22" s="14" t="n">
        <v>428.0000305</v>
      </c>
      <c r="C22" s="15" t="n">
        <v>90.8579178</v>
      </c>
      <c r="D22" s="3" t="n">
        <f aca="false">C22/100</f>
        <v>0.908579178</v>
      </c>
      <c r="E22" s="3" t="n">
        <f aca="false">(1+SQRT(1-POWER(D22,2)))/D22</f>
        <v>1.56036227493614</v>
      </c>
      <c r="F22" s="1" t="n">
        <f aca="false">1/POWER(B22,2)</f>
        <v>5.45899127367374E-006</v>
      </c>
      <c r="G22" s="1" t="n">
        <f aca="false">1/POWER(B22,4)</f>
        <v>2.98005857260461E-011</v>
      </c>
      <c r="H22" s="1" t="n">
        <f aca="false">POWER(F22,2)</f>
        <v>2.98005857260461E-011</v>
      </c>
      <c r="I22" s="1" t="n">
        <f aca="false">F22*G22</f>
        <v>1.62681137428852E-016</v>
      </c>
      <c r="J22" s="1" t="n">
        <f aca="false">E22*F22</f>
        <v>8.51800404264609E-006</v>
      </c>
      <c r="K22" s="1" t="n">
        <f aca="false">E22*G22</f>
        <v>4.64997097379227E-011</v>
      </c>
      <c r="P22" s="4" t="n">
        <f aca="false">$N$17+($N$18/POWER(B22,2))+($N$19/POWER(B22,4))</f>
        <v>1.55911488379803</v>
      </c>
    </row>
    <row r="23" customFormat="false" ht="12.75" hidden="false" customHeight="false" outlineLevel="0" collapsed="false">
      <c r="B23" s="14" t="n">
        <v>430.0000305</v>
      </c>
      <c r="C23" s="15" t="n">
        <v>90.8294678</v>
      </c>
      <c r="D23" s="3" t="n">
        <f aca="false">C23/100</f>
        <v>0.908294678</v>
      </c>
      <c r="E23" s="3" t="n">
        <f aca="false">(1+SQRT(1-POWER(D23,2)))/D23</f>
        <v>1.56153171146788</v>
      </c>
      <c r="F23" s="1" t="n">
        <f aca="false">1/POWER(B23,2)</f>
        <v>5.40832805916468E-006</v>
      </c>
      <c r="G23" s="1" t="n">
        <f aca="false">1/POWER(B23,4)</f>
        <v>2.9250012395548E-011</v>
      </c>
      <c r="H23" s="1" t="n">
        <f aca="false">POWER(F23,2)</f>
        <v>2.9250012395548E-011</v>
      </c>
      <c r="I23" s="1" t="n">
        <f aca="false">F23*G23</f>
        <v>1.58193662769757E-016</v>
      </c>
      <c r="J23" s="1" t="n">
        <f aca="false">E23*F23</f>
        <v>8.44527577040721E-006</v>
      </c>
      <c r="K23" s="1" t="n">
        <f aca="false">E23*G23</f>
        <v>4.5674821916477E-011</v>
      </c>
      <c r="P23" s="4" t="n">
        <f aca="false">$N$17+($N$18/POWER(B23,2))+($N$19/POWER(B23,4))</f>
        <v>1.55880202713458</v>
      </c>
    </row>
    <row r="24" customFormat="false" ht="12.75" hidden="false" customHeight="false" outlineLevel="0" collapsed="false">
      <c r="B24" s="14" t="n">
        <v>432.0000305</v>
      </c>
      <c r="C24" s="15" t="n">
        <v>90.8401794</v>
      </c>
      <c r="D24" s="3" t="n">
        <f aca="false">C24/100</f>
        <v>0.908401794</v>
      </c>
      <c r="E24" s="3" t="n">
        <f aca="false">(1+SQRT(1-POWER(D24,2)))/D24</f>
        <v>1.5610914685905</v>
      </c>
      <c r="F24" s="1" t="n">
        <f aca="false">1/POWER(B24,2)</f>
        <v>5.35836687026487E-006</v>
      </c>
      <c r="G24" s="1" t="n">
        <f aca="false">1/POWER(B24,4)</f>
        <v>2.87120955163522E-011</v>
      </c>
      <c r="H24" s="1" t="n">
        <f aca="false">POWER(F24,2)</f>
        <v>2.87120955163522E-011</v>
      </c>
      <c r="I24" s="1" t="n">
        <f aca="false">F24*G24</f>
        <v>1.53849941390702E-016</v>
      </c>
      <c r="J24" s="1" t="n">
        <f aca="false">E24*F24</f>
        <v>8.36490080674845E-006</v>
      </c>
      <c r="K24" s="1" t="n">
        <f aca="false">E24*G24</f>
        <v>4.48222073559328E-011</v>
      </c>
      <c r="P24" s="4" t="n">
        <f aca="false">$N$17+($N$18/POWER(B24,2))+($N$19/POWER(B24,4))</f>
        <v>1.55849350563604</v>
      </c>
    </row>
    <row r="25" customFormat="false" ht="12.75" hidden="false" customHeight="false" outlineLevel="0" collapsed="false">
      <c r="B25" s="14" t="n">
        <v>434.0000305</v>
      </c>
      <c r="C25" s="15" t="n">
        <v>90.8667984</v>
      </c>
      <c r="D25" s="3" t="n">
        <f aca="false">C25/100</f>
        <v>0.908667984</v>
      </c>
      <c r="E25" s="3" t="n">
        <f aca="false">(1+SQRT(1-POWER(D25,2)))/D25</f>
        <v>1.55999713803162</v>
      </c>
      <c r="F25" s="1" t="n">
        <f aca="false">1/POWER(B25,2)</f>
        <v>5.30909479627418E-006</v>
      </c>
      <c r="G25" s="1" t="n">
        <f aca="false">1/POWER(B25,4)</f>
        <v>2.81864875558256E-011</v>
      </c>
      <c r="H25" s="1" t="n">
        <f aca="false">POWER(F25,2)</f>
        <v>2.81864875558256E-011</v>
      </c>
      <c r="I25" s="1" t="n">
        <f aca="false">F25*G25</f>
        <v>1.49644734407881E-016</v>
      </c>
      <c r="J25" s="1" t="n">
        <f aca="false">E25*F25</f>
        <v>8.28217268772627E-006</v>
      </c>
      <c r="K25" s="1" t="n">
        <f aca="false">E25*G25</f>
        <v>4.39708399182517E-011</v>
      </c>
      <c r="P25" s="4" t="n">
        <f aca="false">$N$17+($N$18/POWER(B25,2))+($N$19/POWER(B25,4))</f>
        <v>1.55818923957596</v>
      </c>
    </row>
    <row r="26" customFormat="false" ht="12.75" hidden="false" customHeight="false" outlineLevel="0" collapsed="false">
      <c r="B26" s="14" t="n">
        <v>436.0000305</v>
      </c>
      <c r="C26" s="15" t="n">
        <v>90.8526077</v>
      </c>
      <c r="D26" s="3" t="n">
        <f aca="false">C26/100</f>
        <v>0.908526077</v>
      </c>
      <c r="E26" s="3" t="n">
        <f aca="false">(1+SQRT(1-POWER(D26,2)))/D26</f>
        <v>1.56058058348868</v>
      </c>
      <c r="F26" s="1" t="n">
        <f aca="false">1/POWER(B26,2)</f>
        <v>5.2604992219287E-006</v>
      </c>
      <c r="G26" s="1" t="n">
        <f aca="false">1/POWER(B26,4)</f>
        <v>2.76728520639124E-011</v>
      </c>
      <c r="H26" s="1" t="n">
        <f aca="false">POWER(F26,2)</f>
        <v>2.76728520639124E-011</v>
      </c>
      <c r="I26" s="1" t="n">
        <f aca="false">F26*G26</f>
        <v>1.45573016750759E-016</v>
      </c>
      <c r="J26" s="1" t="n">
        <f aca="false">E26*F26</f>
        <v>8.20943294519924E-006</v>
      </c>
      <c r="K26" s="1" t="n">
        <f aca="false">E26*G26</f>
        <v>4.31857156206964E-011</v>
      </c>
      <c r="P26" s="4" t="n">
        <f aca="false">$N$17+($N$18/POWER(B26,2))+($N$19/POWER(B26,4))</f>
        <v>1.55788915105225</v>
      </c>
    </row>
    <row r="27" customFormat="false" ht="12.75" hidden="false" customHeight="false" outlineLevel="0" collapsed="false">
      <c r="B27" s="14" t="n">
        <v>438.0000305</v>
      </c>
      <c r="C27" s="15" t="n">
        <v>90.879303</v>
      </c>
      <c r="D27" s="3" t="n">
        <f aca="false">C27/100</f>
        <v>0.90879303</v>
      </c>
      <c r="E27" s="3" t="n">
        <f aca="false">(1+SQRT(1-POWER(D27,2)))/D27</f>
        <v>1.55948291466778</v>
      </c>
      <c r="F27" s="1" t="n">
        <f aca="false">1/POWER(B27,2)</f>
        <v>5.21256781932512E-006</v>
      </c>
      <c r="G27" s="1" t="n">
        <f aca="false">1/POWER(B27,4)</f>
        <v>2.71708632710638E-011</v>
      </c>
      <c r="H27" s="1" t="n">
        <f aca="false">POWER(F27,2)</f>
        <v>2.71708632710638E-011</v>
      </c>
      <c r="I27" s="1" t="n">
        <f aca="false">F27*G27</f>
        <v>1.4162996751003E-016</v>
      </c>
      <c r="J27" s="1" t="n">
        <f aca="false">E27*F27</f>
        <v>8.1289104557846E-006</v>
      </c>
      <c r="K27" s="1" t="n">
        <f aca="false">E27*G27</f>
        <v>4.23724970479983E-011</v>
      </c>
      <c r="P27" s="4" t="n">
        <f aca="false">$N$17+($N$18/POWER(B27,2))+($N$19/POWER(B27,4))</f>
        <v>1.55759316393737</v>
      </c>
    </row>
    <row r="28" customFormat="false" ht="12.75" hidden="false" customHeight="false" outlineLevel="0" collapsed="false">
      <c r="B28" s="14" t="n">
        <v>440.0000305</v>
      </c>
      <c r="C28" s="15" t="n">
        <v>90.9402008</v>
      </c>
      <c r="D28" s="3" t="n">
        <f aca="false">C28/100</f>
        <v>0.909402008</v>
      </c>
      <c r="E28" s="3" t="n">
        <f aca="false">(1+SQRT(1-POWER(D28,2)))/D28</f>
        <v>1.55697725992802</v>
      </c>
      <c r="F28" s="1" t="n">
        <f aca="false">1/POWER(B28,2)</f>
        <v>5.1652885401015E-006</v>
      </c>
      <c r="G28" s="1" t="n">
        <f aca="false">1/POWER(B28,4)</f>
        <v>2.66802057025039E-011</v>
      </c>
      <c r="H28" s="1" t="n">
        <f aca="false">POWER(F28,2)</f>
        <v>2.66802057025039E-011</v>
      </c>
      <c r="I28" s="1" t="n">
        <f aca="false">F28*G28</f>
        <v>1.37810960762694E-016</v>
      </c>
      <c r="J28" s="1" t="n">
        <f aca="false">E28*F28</f>
        <v>8.04223679790484E-006</v>
      </c>
      <c r="K28" s="1" t="n">
        <f aca="false">E28*G28</f>
        <v>4.15404735690005E-011</v>
      </c>
      <c r="P28" s="4" t="n">
        <f aca="false">$N$17+($N$18/POWER(B28,2))+($N$19/POWER(B28,4))</f>
        <v>1.55730120382999</v>
      </c>
    </row>
    <row r="29" customFormat="false" ht="12.75" hidden="false" customHeight="false" outlineLevel="0" collapsed="false">
      <c r="B29" s="14" t="n">
        <v>442.0000305</v>
      </c>
      <c r="C29" s="15" t="n">
        <v>90.9619675</v>
      </c>
      <c r="D29" s="3" t="n">
        <f aca="false">C29/100</f>
        <v>0.909619675</v>
      </c>
      <c r="E29" s="3" t="n">
        <f aca="false">(1+SQRT(1-POWER(D29,2)))/D29</f>
        <v>1.55608110582763</v>
      </c>
      <c r="F29" s="1" t="n">
        <f aca="false">1/POWER(B29,2)</f>
        <v>5.11864960786514E-006</v>
      </c>
      <c r="G29" s="1" t="n">
        <f aca="false">1/POWER(B29,4)</f>
        <v>2.62005738080979E-011</v>
      </c>
      <c r="H29" s="1" t="n">
        <f aca="false">POWER(F29,2)</f>
        <v>2.62005738080979E-011</v>
      </c>
      <c r="I29" s="1" t="n">
        <f aca="false">F29*G29</f>
        <v>1.34111556848662E-016</v>
      </c>
      <c r="J29" s="1" t="n">
        <f aca="false">E29*F29</f>
        <v>7.96503394215093E-006</v>
      </c>
      <c r="K29" s="1" t="n">
        <f aca="false">E29*G29</f>
        <v>4.07702178646233E-011</v>
      </c>
      <c r="P29" s="4" t="n">
        <f aca="false">$N$17+($N$18/POWER(B29,2))+($N$19/POWER(B29,4))</f>
        <v>1.55701319800826</v>
      </c>
    </row>
    <row r="30" customFormat="false" ht="12.75" hidden="false" customHeight="false" outlineLevel="0" collapsed="false">
      <c r="B30" s="14" t="n">
        <v>444.0000305</v>
      </c>
      <c r="C30" s="15" t="n">
        <v>90.995018</v>
      </c>
      <c r="D30" s="3" t="n">
        <f aca="false">C30/100</f>
        <v>0.90995018</v>
      </c>
      <c r="E30" s="3" t="n">
        <f aca="false">(1+SQRT(1-POWER(D30,2)))/D30</f>
        <v>1.5547198182886</v>
      </c>
      <c r="F30" s="1" t="n">
        <f aca="false">1/POWER(B30,2)</f>
        <v>5.07263951085863E-006</v>
      </c>
      <c r="G30" s="1" t="n">
        <f aca="false">1/POWER(B30,4)</f>
        <v>2.57316716071241E-011</v>
      </c>
      <c r="H30" s="1" t="n">
        <f aca="false">POWER(F30,2)</f>
        <v>2.57316716071241E-011</v>
      </c>
      <c r="I30" s="1" t="n">
        <f aca="false">F30*G30</f>
        <v>1.30527494074737E-016</v>
      </c>
      <c r="J30" s="1" t="n">
        <f aca="false">E30*F30</f>
        <v>7.88653317856572E-006</v>
      </c>
      <c r="K30" s="1" t="n">
        <f aca="false">E30*G30</f>
        <v>4.000553980529E-011</v>
      </c>
      <c r="P30" s="4" t="n">
        <f aca="false">$N$17+($N$18/POWER(B30,2))+($N$19/POWER(B30,4))</f>
        <v>1.5567290753845</v>
      </c>
    </row>
    <row r="31" customFormat="false" ht="12.75" hidden="false" customHeight="false" outlineLevel="0" collapsed="false">
      <c r="B31" s="14" t="n">
        <v>446.0000305</v>
      </c>
      <c r="C31" s="15" t="n">
        <v>90.9854736</v>
      </c>
      <c r="D31" s="3" t="n">
        <f aca="false">C31/100</f>
        <v>0.909854736</v>
      </c>
      <c r="E31" s="3" t="n">
        <f aca="false">(1+SQRT(1-POWER(D31,2)))/D31</f>
        <v>1.55511300495966</v>
      </c>
      <c r="F31" s="1" t="n">
        <f aca="false">1/POWER(B31,2)</f>
        <v>5.02724699485569E-006</v>
      </c>
      <c r="G31" s="1" t="n">
        <f aca="false">1/POWER(B31,4)</f>
        <v>2.52732123472855E-011</v>
      </c>
      <c r="H31" s="1" t="n">
        <f aca="false">POWER(F31,2)</f>
        <v>2.52732123472855E-011</v>
      </c>
      <c r="I31" s="1" t="n">
        <f aca="false">F31*G31</f>
        <v>1.27054680823241E-016</v>
      </c>
      <c r="J31" s="1" t="n">
        <f aca="false">E31*F31</f>
        <v>7.81793718084444E-006</v>
      </c>
      <c r="K31" s="1" t="n">
        <f aca="false">E31*G31</f>
        <v>3.93027011983708E-011</v>
      </c>
      <c r="P31" s="4" t="n">
        <f aca="false">$N$17+($N$18/POWER(B31,2))+($N$19/POWER(B31,4))</f>
        <v>1.55644876646135</v>
      </c>
    </row>
    <row r="32" customFormat="false" ht="12.75" hidden="false" customHeight="false" outlineLevel="0" collapsed="false">
      <c r="B32" s="14" t="n">
        <v>448.0000305</v>
      </c>
      <c r="C32" s="15" t="n">
        <v>90.9728928</v>
      </c>
      <c r="D32" s="3" t="n">
        <f aca="false">C32/100</f>
        <v>0.909728928</v>
      </c>
      <c r="E32" s="3" t="n">
        <f aca="false">(1+SQRT(1-POWER(D32,2)))/D32</f>
        <v>1.55563118967682</v>
      </c>
      <c r="F32" s="1" t="n">
        <f aca="false">1/POWER(B32,2)</f>
        <v>4.9824610562784E-006</v>
      </c>
      <c r="G32" s="1" t="n">
        <f aca="false">1/POWER(B32,4)</f>
        <v>2.48249181773309E-011</v>
      </c>
      <c r="H32" s="1" t="n">
        <f aca="false">POWER(F32,2)</f>
        <v>2.48249181773309E-011</v>
      </c>
      <c r="I32" s="1" t="n">
        <f aca="false">F32*G32</f>
        <v>1.23689188043849E-016</v>
      </c>
      <c r="J32" s="1" t="n">
        <f aca="false">E32*F32</f>
        <v>7.75087182049681E-006</v>
      </c>
      <c r="K32" s="1" t="n">
        <f aca="false">E32*G32</f>
        <v>3.8618416997831E-011</v>
      </c>
      <c r="P32" s="4" t="n">
        <f aca="false">$N$17+($N$18/POWER(B32,2))+($N$19/POWER(B32,4))</f>
        <v>1.55617220328926</v>
      </c>
    </row>
    <row r="33" customFormat="false" ht="12.75" hidden="false" customHeight="false" outlineLevel="0" collapsed="false">
      <c r="B33" s="14" t="n">
        <v>450.0000305</v>
      </c>
      <c r="C33" s="15" t="n">
        <v>90.9709473</v>
      </c>
      <c r="D33" s="3" t="n">
        <f aca="false">C33/100</f>
        <v>0.909709473</v>
      </c>
      <c r="E33" s="3" t="n">
        <f aca="false">(1+SQRT(1-POWER(D33,2)))/D33</f>
        <v>1.55571131305378</v>
      </c>
      <c r="F33" s="1" t="n">
        <f aca="false">1/POWER(B33,2)</f>
        <v>4.93827093552819E-006</v>
      </c>
      <c r="G33" s="1" t="n">
        <f aca="false">1/POWER(B33,4)</f>
        <v>2.43865198326825E-011</v>
      </c>
      <c r="H33" s="1" t="n">
        <f aca="false">POWER(F33,2)</f>
        <v>2.43865198326825E-011</v>
      </c>
      <c r="I33" s="1" t="n">
        <f aca="false">F33*G33</f>
        <v>1.20427242108418E-016</v>
      </c>
      <c r="J33" s="1" t="n">
        <f aca="false">E33*F33</f>
        <v>7.68252396132585E-006</v>
      </c>
      <c r="K33" s="1" t="n">
        <f aca="false">E33*G33</f>
        <v>3.79383847897144E-011</v>
      </c>
      <c r="P33" s="4" t="n">
        <f aca="false">$N$17+($N$18/POWER(B33,2))+($N$19/POWER(B33,4))</f>
        <v>1.55589931942531</v>
      </c>
    </row>
    <row r="34" customFormat="false" ht="12.75" hidden="false" customHeight="false" outlineLevel="0" collapsed="false">
      <c r="B34" s="14" t="n">
        <v>452.0000305</v>
      </c>
      <c r="C34" s="15" t="n">
        <v>90.9741364</v>
      </c>
      <c r="D34" s="3" t="n">
        <f aca="false">C34/100</f>
        <v>0.909741364</v>
      </c>
      <c r="E34" s="3" t="n">
        <f aca="false">(1+SQRT(1-POWER(D34,2)))/D34</f>
        <v>1.55557997206545</v>
      </c>
      <c r="F34" s="1" t="n">
        <f aca="false">1/POWER(B34,2)</f>
        <v>4.89466611052286E-006</v>
      </c>
      <c r="G34" s="1" t="n">
        <f aca="false">1/POWER(B34,4)</f>
        <v>2.39577563335009E-011</v>
      </c>
      <c r="H34" s="1" t="n">
        <f aca="false">POWER(F34,2)</f>
        <v>2.39577563335009E-011</v>
      </c>
      <c r="I34" s="1" t="n">
        <f aca="false">F34*G34</f>
        <v>1.17265218009751E-016</v>
      </c>
      <c r="J34" s="1" t="n">
        <f aca="false">E34*F34</f>
        <v>7.61404457147686E-006</v>
      </c>
      <c r="K34" s="1" t="n">
        <f aca="false">E34*G34</f>
        <v>3.72682059280183E-011</v>
      </c>
      <c r="P34" s="4" t="n">
        <f aca="false">$N$17+($N$18/POWER(B34,2))+($N$19/POWER(B34,4))</f>
        <v>1.55563004989329</v>
      </c>
    </row>
    <row r="35" customFormat="false" ht="12.75" hidden="false" customHeight="false" outlineLevel="0" collapsed="false">
      <c r="B35" s="14" t="n">
        <v>454.0000305</v>
      </c>
      <c r="C35" s="15" t="n">
        <v>90.9539948</v>
      </c>
      <c r="D35" s="3" t="n">
        <f aca="false">C35/100</f>
        <v>0.909539948</v>
      </c>
      <c r="E35" s="3" t="n">
        <f aca="false">(1+SQRT(1-POWER(D35,2)))/D35</f>
        <v>1.55640938327197</v>
      </c>
      <c r="F35" s="1" t="n">
        <f aca="false">1/POWER(B35,2)</f>
        <v>4.85163629043248E-006</v>
      </c>
      <c r="G35" s="1" t="n">
        <f aca="false">1/POWER(B35,4)</f>
        <v>2.35383746946414E-011</v>
      </c>
      <c r="H35" s="1" t="n">
        <f aca="false">POWER(F35,2)</f>
        <v>2.35383746946414E-011</v>
      </c>
      <c r="I35" s="1" t="n">
        <f aca="false">F35*G35</f>
        <v>1.1419963288632E-016</v>
      </c>
      <c r="J35" s="1" t="n">
        <f aca="false">E35*F35</f>
        <v>7.55113224665193E-006</v>
      </c>
      <c r="K35" s="1" t="n">
        <f aca="false">E35*G35</f>
        <v>3.66353472417114E-011</v>
      </c>
      <c r="P35" s="4" t="n">
        <f aca="false">$N$17+($N$18/POWER(B35,2))+($N$19/POWER(B35,4))</f>
        <v>1.55536433114503</v>
      </c>
    </row>
    <row r="36" customFormat="false" ht="12.75" hidden="false" customHeight="false" outlineLevel="0" collapsed="false">
      <c r="B36" s="14" t="n">
        <v>456.0000305</v>
      </c>
      <c r="C36" s="15" t="n">
        <v>90.9883041</v>
      </c>
      <c r="D36" s="3" t="n">
        <f aca="false">C36/100</f>
        <v>0.909883041</v>
      </c>
      <c r="E36" s="3" t="n">
        <f aca="false">(1+SQRT(1-POWER(D36,2)))/D36</f>
        <v>1.55499640702001</v>
      </c>
      <c r="F36" s="1" t="n">
        <f aca="false">1/POWER(B36,2)</f>
        <v>4.8091714096072E-006</v>
      </c>
      <c r="G36" s="1" t="n">
        <f aca="false">1/POWER(B36,4)</f>
        <v>2.31281296469833E-011</v>
      </c>
      <c r="H36" s="1" t="n">
        <f aca="false">POWER(F36,2)</f>
        <v>2.31281296469833E-011</v>
      </c>
      <c r="I36" s="1" t="n">
        <f aca="false">F36*G36</f>
        <v>1.11227139855961E-016</v>
      </c>
      <c r="J36" s="1" t="n">
        <f aca="false">E36*F36</f>
        <v>7.47824426268256E-006</v>
      </c>
      <c r="K36" s="1" t="n">
        <f aca="false">E36*G36</f>
        <v>3.59641585021521E-011</v>
      </c>
      <c r="P36" s="4" t="n">
        <f aca="false">$N$17+($N$18/POWER(B36,2))+($N$19/POWER(B36,4))</f>
        <v>1.55510210102289</v>
      </c>
    </row>
    <row r="37" customFormat="false" ht="12.75" hidden="false" customHeight="false" outlineLevel="0" collapsed="false">
      <c r="B37" s="14" t="n">
        <v>458.0000305</v>
      </c>
      <c r="C37" s="15" t="n">
        <v>90.9762726</v>
      </c>
      <c r="D37" s="3" t="n">
        <f aca="false">C37/100</f>
        <v>0.909762726</v>
      </c>
      <c r="E37" s="3" t="n">
        <f aca="false">(1+SQRT(1-POWER(D37,2)))/D37</f>
        <v>1.55549199048577</v>
      </c>
      <c r="F37" s="1" t="n">
        <f aca="false">1/POWER(B37,2)</f>
        <v>4.76726162169028E-006</v>
      </c>
      <c r="G37" s="1" t="n">
        <f aca="false">1/POWER(B37,4)</f>
        <v>2.27267833696411E-011</v>
      </c>
      <c r="H37" s="1" t="n">
        <f aca="false">POWER(F37,2)</f>
        <v>2.27267833696411E-011</v>
      </c>
      <c r="I37" s="1" t="n">
        <f aca="false">F37*G37</f>
        <v>1.08344522142559E-016</v>
      </c>
      <c r="J37" s="1" t="n">
        <f aca="false">E37*F37</f>
        <v>7.41543726908942E-006</v>
      </c>
      <c r="K37" s="1" t="n">
        <f aca="false">E37*G37</f>
        <v>3.53513295009818E-011</v>
      </c>
      <c r="P37" s="4" t="n">
        <f aca="false">$N$17+($N$18/POWER(B37,2))+($N$19/POWER(B37,4))</f>
        <v>1.55484329872342</v>
      </c>
    </row>
    <row r="38" customFormat="false" ht="12.75" hidden="false" customHeight="false" outlineLevel="0" collapsed="false">
      <c r="B38" s="14" t="n">
        <v>460.0000305</v>
      </c>
      <c r="C38" s="15" t="n">
        <v>90.9919357</v>
      </c>
      <c r="D38" s="3" t="n">
        <f aca="false">C38/100</f>
        <v>0.909919357</v>
      </c>
      <c r="E38" s="3" t="n">
        <f aca="false">(1+SQRT(1-POWER(D38,2)))/D38</f>
        <v>1.55484680160508</v>
      </c>
      <c r="F38" s="1" t="n">
        <f aca="false">1/POWER(B38,2)</f>
        <v>4.72589729390982E-006</v>
      </c>
      <c r="G38" s="1" t="n">
        <f aca="false">1/POWER(B38,4)</f>
        <v>2.23341052325841E-011</v>
      </c>
      <c r="H38" s="1" t="n">
        <f aca="false">POWER(F38,2)</f>
        <v>2.23341052325841E-011</v>
      </c>
      <c r="I38" s="1" t="n">
        <f aca="false">F38*G38</f>
        <v>1.05548687480567E-016</v>
      </c>
      <c r="J38" s="1" t="n">
        <f aca="false">E38*F38</f>
        <v>7.34804629214981E-006</v>
      </c>
      <c r="K38" s="1" t="n">
        <f aca="false">E38*G38</f>
        <v>3.47261120875948E-011</v>
      </c>
      <c r="P38" s="4" t="n">
        <f aca="false">$N$17+($N$18/POWER(B38,2))+($N$19/POWER(B38,4))</f>
        <v>1.5545878647621</v>
      </c>
    </row>
    <row r="39" customFormat="false" ht="12.75" hidden="false" customHeight="false" outlineLevel="0" collapsed="false">
      <c r="B39" s="14" t="n">
        <v>462.0000305</v>
      </c>
      <c r="C39" s="15" t="n">
        <v>91.0105286</v>
      </c>
      <c r="D39" s="3" t="n">
        <f aca="false">C39/100</f>
        <v>0.910105286</v>
      </c>
      <c r="E39" s="3" t="n">
        <f aca="false">(1+SQRT(1-POWER(D39,2)))/D39</f>
        <v>1.55408072729833</v>
      </c>
      <c r="F39" s="1" t="n">
        <f aca="false">1/POWER(B39,2)</f>
        <v>4.68506900154317E-006</v>
      </c>
      <c r="G39" s="1" t="n">
        <f aca="false">1/POWER(B39,4)</f>
        <v>2.19498715492207E-011</v>
      </c>
      <c r="H39" s="1" t="n">
        <f aca="false">POWER(F39,2)</f>
        <v>2.19498715492207E-011</v>
      </c>
      <c r="I39" s="1" t="n">
        <f aca="false">F39*G39</f>
        <v>1.02836662783109E-016</v>
      </c>
      <c r="J39" s="1" t="n">
        <f aca="false">E39*F39</f>
        <v>7.28097544136106E-006</v>
      </c>
      <c r="K39" s="1" t="n">
        <f aca="false">E39*G39</f>
        <v>3.41118723413178E-011</v>
      </c>
      <c r="P39" s="4" t="n">
        <f aca="false">$N$17+($N$18/POWER(B39,2))+($N$19/POWER(B39,4))</f>
        <v>1.55433574093916</v>
      </c>
    </row>
    <row r="40" customFormat="false" ht="12.75" hidden="false" customHeight="false" outlineLevel="0" collapsed="false">
      <c r="B40" s="14" t="n">
        <v>464.0000305</v>
      </c>
      <c r="C40" s="15" t="n">
        <v>91.1083221</v>
      </c>
      <c r="D40" s="3" t="n">
        <f aca="false">C40/100</f>
        <v>0.911083221</v>
      </c>
      <c r="E40" s="3" t="n">
        <f aca="false">(1+SQRT(1-POWER(D40,2)))/D40</f>
        <v>1.5500477201331</v>
      </c>
      <c r="F40" s="1" t="n">
        <f aca="false">1/POWER(B40,2)</f>
        <v>4.64476752254801E-006</v>
      </c>
      <c r="G40" s="1" t="n">
        <f aca="false">1/POWER(B40,4)</f>
        <v>2.15738653385168E-011</v>
      </c>
      <c r="H40" s="1" t="n">
        <f aca="false">POWER(F40,2)</f>
        <v>2.15738653385168E-011</v>
      </c>
      <c r="I40" s="1" t="n">
        <f aca="false">F40*G40</f>
        <v>1.00205589060167E-016</v>
      </c>
      <c r="J40" s="1" t="n">
        <f aca="false">E40*F40</f>
        <v>7.19961130887381E-006</v>
      </c>
      <c r="K40" s="1" t="n">
        <f aca="false">E40*G40</f>
        <v>3.34405207824264E-011</v>
      </c>
      <c r="P40" s="4" t="n">
        <f aca="false">$N$17+($N$18/POWER(B40,2))+($N$19/POWER(B40,4))</f>
        <v>1.55408687030644</v>
      </c>
    </row>
    <row r="41" customFormat="false" ht="12.75" hidden="false" customHeight="false" outlineLevel="0" collapsed="false">
      <c r="B41" s="14" t="n">
        <v>466.0000305</v>
      </c>
      <c r="C41" s="15" t="n">
        <v>91.0949783</v>
      </c>
      <c r="D41" s="3" t="n">
        <f aca="false">C41/100</f>
        <v>0.910949783</v>
      </c>
      <c r="E41" s="3" t="n">
        <f aca="false">(1+SQRT(1-POWER(D41,2)))/D41</f>
        <v>1.55059838649973</v>
      </c>
      <c r="F41" s="1" t="n">
        <f aca="false">1/POWER(B41,2)</f>
        <v>4.60498383235428E-006</v>
      </c>
      <c r="G41" s="1" t="n">
        <f aca="false">1/POWER(B41,4)</f>
        <v>2.12058760962443E-011</v>
      </c>
      <c r="H41" s="1" t="n">
        <f aca="false">POWER(F41,2)</f>
        <v>2.12058760962443E-011</v>
      </c>
      <c r="I41" s="1" t="n">
        <f aca="false">F41*G41</f>
        <v>9.7652716574113E-017</v>
      </c>
      <c r="J41" s="1" t="n">
        <f aca="false">E41*F41</f>
        <v>7.1404805003059E-006</v>
      </c>
      <c r="K41" s="1" t="n">
        <f aca="false">E41*G41</f>
        <v>3.28817972591496E-011</v>
      </c>
      <c r="P41" s="4" t="n">
        <f aca="false">$N$17+($N$18/POWER(B41,2))+($N$19/POWER(B41,4))</f>
        <v>1.5538411971352</v>
      </c>
    </row>
    <row r="42" customFormat="false" ht="12.75" hidden="false" customHeight="false" outlineLevel="0" collapsed="false">
      <c r="B42" s="14" t="n">
        <v>468.0000305</v>
      </c>
      <c r="C42" s="15" t="n">
        <v>91.0921021</v>
      </c>
      <c r="D42" s="3" t="n">
        <f aca="false">C42/100</f>
        <v>0.910921021</v>
      </c>
      <c r="E42" s="3" t="n">
        <f aca="false">(1+SQRT(1-POWER(D42,2)))/D42</f>
        <v>1.55071706495655</v>
      </c>
      <c r="F42" s="1" t="n">
        <f aca="false">1/POWER(B42,2)</f>
        <v>4.56570909881169E-006</v>
      </c>
      <c r="G42" s="1" t="n">
        <f aca="false">1/POWER(B42,4)</f>
        <v>2.08456995749719E-011</v>
      </c>
      <c r="H42" s="1" t="n">
        <f aca="false">POWER(F42,2)</f>
        <v>2.08456995749719E-011</v>
      </c>
      <c r="I42" s="1" t="n">
        <f aca="false">F42*G42</f>
        <v>9.51754002205442E-017</v>
      </c>
      <c r="J42" s="1" t="n">
        <f aca="false">E42*F42</f>
        <v>7.0801230131547E-006</v>
      </c>
      <c r="K42" s="1" t="n">
        <f aca="false">E42*G42</f>
        <v>3.23257820618665E-011</v>
      </c>
      <c r="P42" s="4" t="n">
        <f aca="false">$N$17+($N$18/POWER(B42,2))+($N$19/POWER(B42,4))</f>
        <v>1.55359866688494</v>
      </c>
    </row>
    <row r="43" customFormat="false" ht="12.75" hidden="false" customHeight="false" outlineLevel="0" collapsed="false">
      <c r="B43" s="14" t="n">
        <v>470.0000305</v>
      </c>
      <c r="C43" s="15" t="n">
        <v>91.0729599</v>
      </c>
      <c r="D43" s="3" t="n">
        <f aca="false">C43/100</f>
        <v>0.910729599</v>
      </c>
      <c r="E43" s="3" t="n">
        <f aca="false">(1+SQRT(1-POWER(D43,2)))/D43</f>
        <v>1.55150677678542</v>
      </c>
      <c r="F43" s="1" t="n">
        <f aca="false">1/POWER(B43,2)</f>
        <v>4.52693467728736E-006</v>
      </c>
      <c r="G43" s="1" t="n">
        <f aca="false">1/POWER(B43,4)</f>
        <v>2.04931375724269E-011</v>
      </c>
      <c r="H43" s="1" t="n">
        <f aca="false">POWER(F43,2)</f>
        <v>2.04931375724269E-011</v>
      </c>
      <c r="I43" s="1" t="n">
        <f aca="false">F43*G43</f>
        <v>9.27710951230397E-017</v>
      </c>
      <c r="J43" s="1" t="n">
        <f aca="false">E43*F43</f>
        <v>7.02356982987626E-006</v>
      </c>
      <c r="K43" s="1" t="n">
        <f aca="false">E43*G43</f>
        <v>3.17952418212161E-011</v>
      </c>
      <c r="P43" s="4" t="n">
        <f aca="false">$N$17+($N$18/POWER(B43,2))+($N$19/POWER(B43,4))</f>
        <v>1.55335922617312</v>
      </c>
    </row>
    <row r="44" customFormat="false" ht="12.75" hidden="false" customHeight="false" outlineLevel="0" collapsed="false">
      <c r="B44" s="14" t="n">
        <v>472.0000305</v>
      </c>
      <c r="C44" s="15" t="n">
        <v>90.9962311</v>
      </c>
      <c r="D44" s="3" t="n">
        <f aca="false">C44/100</f>
        <v>0.909962311</v>
      </c>
      <c r="E44" s="3" t="n">
        <f aca="false">(1+SQRT(1-POWER(D44,2)))/D44</f>
        <v>1.55466983984355</v>
      </c>
      <c r="F44" s="1" t="n">
        <f aca="false">1/POWER(B44,2)</f>
        <v>4.48865210590852E-006</v>
      </c>
      <c r="G44" s="1" t="n">
        <f aca="false">1/POWER(B44,4)</f>
        <v>2.0147997727877E-011</v>
      </c>
      <c r="H44" s="1" t="n">
        <f aca="false">POWER(F44,2)</f>
        <v>2.0147997727877E-011</v>
      </c>
      <c r="I44" s="1" t="n">
        <f aca="false">F44*G44</f>
        <v>9.04373524310753E-017</v>
      </c>
      <c r="J44" s="1" t="n">
        <f aca="false">E44*F44</f>
        <v>6.9783720506062E-006</v>
      </c>
      <c r="K44" s="1" t="n">
        <f aca="false">E44*G44</f>
        <v>3.13234844007667E-011</v>
      </c>
      <c r="P44" s="4" t="n">
        <f aca="false">$N$17+($N$18/POWER(B44,2))+($N$19/POWER(B44,4))</f>
        <v>1.55312282274578</v>
      </c>
    </row>
    <row r="45" customFormat="false" ht="12.75" hidden="false" customHeight="false" outlineLevel="0" collapsed="false">
      <c r="B45" s="14" t="n">
        <v>474.0000305</v>
      </c>
      <c r="C45" s="15" t="n">
        <v>91.0169678</v>
      </c>
      <c r="D45" s="3" t="n">
        <f aca="false">C45/100</f>
        <v>0.910169678</v>
      </c>
      <c r="E45" s="3" t="n">
        <f aca="false">(1+SQRT(1-POWER(D45,2)))/D45</f>
        <v>1.55381536464026</v>
      </c>
      <c r="F45" s="1" t="n">
        <f aca="false">1/POWER(B45,2)</f>
        <v>4.45085310094549E-006</v>
      </c>
      <c r="G45" s="1" t="n">
        <f aca="false">1/POWER(B45,4)</f>
        <v>1.98100933261961E-011</v>
      </c>
      <c r="H45" s="1" t="n">
        <f aca="false">POWER(F45,2)</f>
        <v>1.98100933261961E-011</v>
      </c>
      <c r="I45" s="1" t="n">
        <f aca="false">F45*G45</f>
        <v>8.81718153109195E-017</v>
      </c>
      <c r="J45" s="1" t="n">
        <f aca="false">E45*F45</f>
        <v>6.91580393400583E-006</v>
      </c>
      <c r="K45" s="1" t="n">
        <f aca="false">E45*G45</f>
        <v>3.07812273852009E-011</v>
      </c>
      <c r="P45" s="4" t="n">
        <f aca="false">$N$17+($N$18/POWER(B45,2))+($N$19/POWER(B45,4))</f>
        <v>1.55288940544905</v>
      </c>
    </row>
    <row r="46" customFormat="false" ht="12.75" hidden="false" customHeight="false" outlineLevel="0" collapsed="false">
      <c r="B46" s="14" t="n">
        <v>476.0000305</v>
      </c>
      <c r="C46" s="15" t="n">
        <v>91.0971985</v>
      </c>
      <c r="D46" s="3" t="n">
        <f aca="false">C46/100</f>
        <v>0.910971985</v>
      </c>
      <c r="E46" s="3" t="n">
        <f aca="false">(1+SQRT(1-POWER(D46,2)))/D46</f>
        <v>1.5505067723513</v>
      </c>
      <c r="F46" s="1" t="n">
        <f aca="false">1/POWER(B46,2)</f>
        <v>4.41352955233013E-006</v>
      </c>
      <c r="G46" s="1" t="n">
        <f aca="false">1/POWER(B46,4)</f>
        <v>1.94792431092914E-011</v>
      </c>
      <c r="H46" s="1" t="n">
        <f aca="false">POWER(F46,2)</f>
        <v>1.94792431092914E-011</v>
      </c>
      <c r="I46" s="1" t="n">
        <f aca="false">F46*G46</f>
        <v>8.59722151198807E-017</v>
      </c>
      <c r="J46" s="1" t="n">
        <f aca="false">E46*F46</f>
        <v>6.84320746086046E-006</v>
      </c>
      <c r="K46" s="1" t="n">
        <f aca="false">E46*G46</f>
        <v>3.02026983612337E-011</v>
      </c>
      <c r="P46" s="4" t="n">
        <f aca="false">$N$17+($N$18/POWER(B46,2))+($N$19/POWER(B46,4))</f>
        <v>1.55265892420144</v>
      </c>
    </row>
    <row r="47" customFormat="false" ht="12.75" hidden="false" customHeight="false" outlineLevel="0" collapsed="false">
      <c r="B47" s="14" t="n">
        <v>478.0000305</v>
      </c>
      <c r="C47" s="15" t="n">
        <v>91.0789871</v>
      </c>
      <c r="D47" s="3" t="n">
        <f aca="false">C47/100</f>
        <v>0.910789871</v>
      </c>
      <c r="E47" s="3" t="n">
        <f aca="false">(1+SQRT(1-POWER(D47,2)))/D47</f>
        <v>1.55125815041087</v>
      </c>
      <c r="F47" s="1" t="n">
        <f aca="false">1/POWER(B47,2)</f>
        <v>4.37667351930529E-006</v>
      </c>
      <c r="G47" s="1" t="n">
        <f aca="false">1/POWER(B47,4)</f>
        <v>1.91552710945881E-011</v>
      </c>
      <c r="H47" s="1" t="n">
        <f aca="false">POWER(F47,2)</f>
        <v>1.91552710945881E-011</v>
      </c>
      <c r="I47" s="1" t="n">
        <f aca="false">F47*G47</f>
        <v>8.38363677547979E-017</v>
      </c>
      <c r="J47" s="1" t="n">
        <f aca="false">E47*F47</f>
        <v>6.78935046850974E-006</v>
      </c>
      <c r="K47" s="1" t="n">
        <f aca="false">E47*G47</f>
        <v>2.97147704088096E-011</v>
      </c>
      <c r="P47" s="4" t="n">
        <f aca="false">$N$17+($N$18/POWER(B47,2))+($N$19/POWER(B47,4))</f>
        <v>1.55243132996701</v>
      </c>
    </row>
    <row r="48" customFormat="false" ht="12.75" hidden="false" customHeight="false" outlineLevel="0" collapsed="false">
      <c r="B48" s="14" t="n">
        <v>480.0000305</v>
      </c>
      <c r="C48" s="15" t="n">
        <v>91.0647736</v>
      </c>
      <c r="D48" s="3" t="n">
        <f aca="false">C48/100</f>
        <v>0.910647736</v>
      </c>
      <c r="E48" s="3" t="n">
        <f aca="false">(1+SQRT(1-POWER(D48,2)))/D48</f>
        <v>1.55184442963201</v>
      </c>
      <c r="F48" s="1" t="n">
        <f aca="false">1/POWER(B48,2)</f>
        <v>4.34027722620086E-006</v>
      </c>
      <c r="G48" s="1" t="n">
        <f aca="false">1/POWER(B48,4)</f>
        <v>1.88380064002779E-011</v>
      </c>
      <c r="H48" s="1" t="n">
        <f aca="false">POWER(F48,2)</f>
        <v>1.88380064002779E-011</v>
      </c>
      <c r="I48" s="1" t="n">
        <f aca="false">F48*G48</f>
        <v>8.17621701661521E-017</v>
      </c>
      <c r="J48" s="1" t="n">
        <f aca="false">E48*F48</f>
        <v>6.7354350365385E-006</v>
      </c>
      <c r="K48" s="1" t="n">
        <f aca="false">E48*G48</f>
        <v>2.92336552976434E-011</v>
      </c>
      <c r="P48" s="4" t="n">
        <f aca="false">$N$17+($N$18/POWER(B48,2))+($N$19/POWER(B48,4))</f>
        <v>1.55220657472925</v>
      </c>
    </row>
    <row r="49" customFormat="false" ht="12.75" hidden="false" customHeight="false" outlineLevel="0" collapsed="false">
      <c r="B49" s="14" t="n">
        <v>482.0000305</v>
      </c>
      <c r="C49" s="15" t="n">
        <v>90.9569244</v>
      </c>
      <c r="D49" s="3" t="n">
        <f aca="false">C49/100</f>
        <v>0.909569244</v>
      </c>
      <c r="E49" s="3" t="n">
        <f aca="false">(1+SQRT(1-POWER(D49,2)))/D49</f>
        <v>1.5562887610637</v>
      </c>
      <c r="F49" s="1" t="n">
        <f aca="false">1/POWER(B49,2)</f>
        <v>4.30433305833231E-006</v>
      </c>
      <c r="G49" s="1" t="n">
        <f aca="false">1/POWER(B49,4)</f>
        <v>1.85272830770524E-011</v>
      </c>
      <c r="H49" s="1" t="n">
        <f aca="false">POWER(F49,2)</f>
        <v>1.85272830770524E-011</v>
      </c>
      <c r="I49" s="1" t="n">
        <f aca="false">F49*G49</f>
        <v>7.97475970296373E-017</v>
      </c>
      <c r="J49" s="1" t="n">
        <f aca="false">E49*F49</f>
        <v>6.69878516255751E-006</v>
      </c>
      <c r="K49" s="1" t="n">
        <f aca="false">E49*G49</f>
        <v>2.88338024258623E-011</v>
      </c>
      <c r="P49" s="4" t="n">
        <f aca="false">$N$17+($N$18/POWER(B49,2))+($N$19/POWER(B49,4))</f>
        <v>1.55198461146579</v>
      </c>
    </row>
    <row r="50" customFormat="false" ht="12.75" hidden="false" customHeight="false" outlineLevel="0" collapsed="false">
      <c r="B50" s="14" t="n">
        <v>484.0000305</v>
      </c>
      <c r="C50" s="15" t="n">
        <v>91.0523987</v>
      </c>
      <c r="D50" s="3" t="n">
        <f aca="false">C50/100</f>
        <v>0.910523987</v>
      </c>
      <c r="E50" s="3" t="n">
        <f aca="false">(1+SQRT(1-POWER(D50,2)))/D50</f>
        <v>1.55235476306642</v>
      </c>
      <c r="F50" s="1" t="n">
        <f aca="false">1/POWER(B50,2)</f>
        <v>4.26883355801753E-006</v>
      </c>
      <c r="G50" s="1" t="n">
        <f aca="false">1/POWER(B50,4)</f>
        <v>1.82229399460566E-011</v>
      </c>
      <c r="H50" s="1" t="n">
        <f aca="false">POWER(F50,2)</f>
        <v>1.82229399460566E-011</v>
      </c>
      <c r="I50" s="1" t="n">
        <f aca="false">F50*G50</f>
        <v>7.77906975674645E-017</v>
      </c>
      <c r="J50" s="1" t="n">
        <f aca="false">E50*F50</f>
        <v>6.62674410652629E-006</v>
      </c>
      <c r="K50" s="1" t="n">
        <f aca="false">E50*G50</f>
        <v>2.82884676223343E-011</v>
      </c>
      <c r="P50" s="4" t="n">
        <f aca="false">$N$17+($N$18/POWER(B50,2))+($N$19/POWER(B50,4))</f>
        <v>1.55176539412377</v>
      </c>
    </row>
    <row r="51" customFormat="false" ht="12.75" hidden="false" customHeight="false" outlineLevel="0" collapsed="false">
      <c r="B51" s="14" t="n">
        <v>486.0000305</v>
      </c>
      <c r="C51" s="15" t="n">
        <v>91.0877838</v>
      </c>
      <c r="D51" s="3" t="n">
        <f aca="false">C51/100</f>
        <v>0.910877838</v>
      </c>
      <c r="E51" s="3" t="n">
        <f aca="false">(1+SQRT(1-POWER(D51,2)))/D51</f>
        <v>1.55089523748359</v>
      </c>
      <c r="F51" s="1" t="n">
        <f aca="false">1/POWER(B51,2)</f>
        <v>4.23377142070826E-006</v>
      </c>
      <c r="G51" s="1" t="n">
        <f aca="false">1/POWER(B51,4)</f>
        <v>1.79248204428061E-011</v>
      </c>
      <c r="H51" s="1" t="n">
        <f aca="false">POWER(F51,2)</f>
        <v>1.79248204428061E-011</v>
      </c>
      <c r="I51" s="1" t="n">
        <f aca="false">F51*G51</f>
        <v>7.58895925120795E-017</v>
      </c>
      <c r="J51" s="1" t="n">
        <f aca="false">E51*F51</f>
        <v>6.56613593297056E-006</v>
      </c>
      <c r="K51" s="1" t="n">
        <f aca="false">E51*G51</f>
        <v>2.77995186574963E-011</v>
      </c>
      <c r="P51" s="4" t="n">
        <f aca="false">$N$17+($N$18/POWER(B51,2))+($N$19/POWER(B51,4))</f>
        <v>1.55154887759598</v>
      </c>
    </row>
    <row r="52" customFormat="false" ht="12.75" hidden="false" customHeight="false" outlineLevel="0" collapsed="false">
      <c r="B52" s="14" t="n">
        <v>488.0000305</v>
      </c>
      <c r="C52" s="15" t="n">
        <v>91.100174</v>
      </c>
      <c r="D52" s="3" t="n">
        <f aca="false">C52/100</f>
        <v>0.91100174</v>
      </c>
      <c r="E52" s="3" t="n">
        <f aca="false">(1+SQRT(1-POWER(D52,2)))/D52</f>
        <v>1.55038398647684</v>
      </c>
      <c r="F52" s="1" t="n">
        <f aca="false">1/POWER(B52,2)</f>
        <v>4.19913949123225E-006</v>
      </c>
      <c r="G52" s="1" t="n">
        <f aca="false">1/POWER(B52,4)</f>
        <v>1.76327724668262E-011</v>
      </c>
      <c r="H52" s="1" t="n">
        <f aca="false">POWER(F52,2)</f>
        <v>1.76327724668262E-011</v>
      </c>
      <c r="I52" s="1" t="n">
        <f aca="false">F52*G52</f>
        <v>7.40424712053625E-017</v>
      </c>
      <c r="J52" s="1" t="n">
        <f aca="false">E52*F52</f>
        <v>6.51027862418899E-006</v>
      </c>
      <c r="K52" s="1" t="n">
        <f aca="false">E52*G52</f>
        <v>2.73375680697571E-011</v>
      </c>
      <c r="P52" s="4" t="n">
        <f aca="false">$N$17+($N$18/POWER(B52,2))+($N$19/POWER(B52,4))</f>
        <v>1.55133501769764</v>
      </c>
    </row>
    <row r="53" customFormat="false" ht="12.75" hidden="false" customHeight="false" outlineLevel="0" collapsed="false">
      <c r="B53" s="14" t="n">
        <v>490.0000305</v>
      </c>
      <c r="C53" s="15" t="n">
        <v>91.0744247</v>
      </c>
      <c r="D53" s="3" t="n">
        <f aca="false">C53/100</f>
        <v>0.910744247</v>
      </c>
      <c r="E53" s="3" t="n">
        <f aca="false">(1+SQRT(1-POWER(D53,2)))/D53</f>
        <v>1.55144635490556</v>
      </c>
      <c r="F53" s="1" t="n">
        <f aca="false">1/POWER(B53,2)</f>
        <v>4.16493076014251E-006</v>
      </c>
      <c r="G53" s="1" t="n">
        <f aca="false">1/POWER(B53,4)</f>
        <v>1.73466482367812E-011</v>
      </c>
      <c r="H53" s="1" t="n">
        <f aca="false">POWER(F53,2)</f>
        <v>1.73466482367812E-011</v>
      </c>
      <c r="I53" s="1" t="n">
        <f aca="false">F53*G53</f>
        <v>7.2247588826742E-017</v>
      </c>
      <c r="J53" s="1" t="n">
        <f aca="false">E53*F53</f>
        <v>6.46166664625713E-006</v>
      </c>
      <c r="K53" s="1" t="n">
        <f aca="false">E53*G53</f>
        <v>2.69123941767832E-011</v>
      </c>
      <c r="P53" s="4" t="n">
        <f aca="false">$N$17+($N$18/POWER(B53,2))+($N$19/POWER(B53,4))</f>
        <v>1.55112377114384</v>
      </c>
    </row>
    <row r="54" customFormat="false" ht="12.75" hidden="false" customHeight="false" outlineLevel="0" collapsed="false">
      <c r="B54" s="14" t="n">
        <v>492.0000305</v>
      </c>
      <c r="C54" s="15" t="n">
        <v>91.007515</v>
      </c>
      <c r="D54" s="3" t="n">
        <f aca="false">C54/100</f>
        <v>0.91007515</v>
      </c>
      <c r="E54" s="3" t="n">
        <f aca="false">(1+SQRT(1-POWER(D54,2)))/D54</f>
        <v>1.55420491016337</v>
      </c>
      <c r="F54" s="1" t="n">
        <f aca="false">1/POWER(B54,2)</f>
        <v>4.13113836017033E-006</v>
      </c>
      <c r="G54" s="1" t="n">
        <f aca="false">1/POWER(B54,4)</f>
        <v>1.70663041508708E-011</v>
      </c>
      <c r="H54" s="1" t="n">
        <f aca="false">POWER(F54,2)</f>
        <v>1.70663041508708E-011</v>
      </c>
      <c r="I54" s="1" t="n">
        <f aca="false">F54*G54</f>
        <v>7.05032637439967E-017</v>
      </c>
      <c r="J54" s="1" t="n">
        <f aca="false">E54*F54</f>
        <v>6.42063552394099E-006</v>
      </c>
      <c r="K54" s="1" t="n">
        <f aca="false">E54*G54</f>
        <v>2.6524533709625E-011</v>
      </c>
      <c r="P54" s="4" t="n">
        <f aca="false">$N$17+($N$18/POWER(B54,2))+($N$19/POWER(B54,4))</f>
        <v>1.55091509552766</v>
      </c>
    </row>
    <row r="55" customFormat="false" ht="12.75" hidden="false" customHeight="false" outlineLevel="0" collapsed="false">
      <c r="B55" s="14" t="n">
        <v>494.0000305</v>
      </c>
      <c r="C55" s="15" t="n">
        <v>91.0900421</v>
      </c>
      <c r="D55" s="3" t="n">
        <f aca="false">C55/100</f>
        <v>0.910900421</v>
      </c>
      <c r="E55" s="3" t="n">
        <f aca="false">(1+SQRT(1-POWER(D55,2)))/D55</f>
        <v>1.5508020618308</v>
      </c>
      <c r="F55" s="1" t="n">
        <f aca="false">1/POWER(B55,2)</f>
        <v>4.09775556277857E-006</v>
      </c>
      <c r="G55" s="1" t="n">
        <f aca="false">1/POWER(B55,4)</f>
        <v>1.67916006522827E-011</v>
      </c>
      <c r="H55" s="1" t="n">
        <f aca="false">POWER(F55,2)</f>
        <v>1.67916006522827E-011</v>
      </c>
      <c r="I55" s="1" t="n">
        <f aca="false">F55*G55</f>
        <v>6.88078749808476E-017</v>
      </c>
      <c r="J55" s="1" t="n">
        <f aca="false">E55*F55</f>
        <v>6.35480777563561E-006</v>
      </c>
      <c r="K55" s="1" t="n">
        <f aca="false">E55*G55</f>
        <v>2.60404489129993E-011</v>
      </c>
      <c r="P55" s="4" t="n">
        <f aca="false">$N$17+($N$18/POWER(B55,2))+($N$19/POWER(B55,4))</f>
        <v>1.55070894929889</v>
      </c>
    </row>
    <row r="56" customFormat="false" ht="12.75" hidden="false" customHeight="false" outlineLevel="0" collapsed="false">
      <c r="B56" s="14" t="n">
        <v>496.0000305</v>
      </c>
      <c r="C56" s="15" t="n">
        <v>91.0624313</v>
      </c>
      <c r="D56" s="3" t="n">
        <f aca="false">C56/100</f>
        <v>0.910624313</v>
      </c>
      <c r="E56" s="3" t="n">
        <f aca="false">(1+SQRT(1-POWER(D56,2)))/D56</f>
        <v>1.55194103231084</v>
      </c>
      <c r="F56" s="1" t="n">
        <f aca="false">1/POWER(B56,2)</f>
        <v>4.06477577481197E-006</v>
      </c>
      <c r="G56" s="1" t="n">
        <f aca="false">1/POWER(B56,4)</f>
        <v>1.65224020994982E-011</v>
      </c>
      <c r="H56" s="1" t="n">
        <f aca="false">POWER(F56,2)</f>
        <v>1.65224020994982E-011</v>
      </c>
      <c r="I56" s="1" t="n">
        <f aca="false">F56*G56</f>
        <v>6.71598597957427E-017</v>
      </c>
      <c r="J56" s="1" t="n">
        <f aca="false">E56*F56</f>
        <v>6.30829231207376E-006</v>
      </c>
      <c r="K56" s="1" t="n">
        <f aca="false">E56*G56</f>
        <v>2.564179377055E-011</v>
      </c>
      <c r="P56" s="4" t="n">
        <f aca="false">$N$17+($N$18/POWER(B56,2))+($N$19/POWER(B56,4))</f>
        <v>1.55050529174331</v>
      </c>
    </row>
    <row r="57" customFormat="false" ht="12.75" hidden="false" customHeight="false" outlineLevel="0" collapsed="false">
      <c r="B57" s="14" t="n">
        <v>498.0000305</v>
      </c>
      <c r="C57" s="15" t="n">
        <v>91.2644958</v>
      </c>
      <c r="D57" s="3" t="n">
        <f aca="false">C57/100</f>
        <v>0.912644958</v>
      </c>
      <c r="E57" s="3" t="n">
        <f aca="false">(1+SQRT(1-POWER(D57,2)))/D57</f>
        <v>1.54359391377007</v>
      </c>
      <c r="F57" s="1" t="n">
        <f aca="false">1/POWER(B57,2)</f>
        <v>4.03219253524158E-006</v>
      </c>
      <c r="G57" s="1" t="n">
        <f aca="false">1/POWER(B57,4)</f>
        <v>1.62585766412579E-011</v>
      </c>
      <c r="H57" s="1" t="n">
        <f aca="false">POWER(F57,2)</f>
        <v>1.62585766412579E-011</v>
      </c>
      <c r="I57" s="1" t="n">
        <f aca="false">F57*G57</f>
        <v>6.55577113665331E-017</v>
      </c>
      <c r="J57" s="1" t="n">
        <f aca="false">E57*F57</f>
        <v>6.22406785654799E-006</v>
      </c>
      <c r="K57" s="1" t="n">
        <f aca="false">E57*G57</f>
        <v>2.50966399500098E-011</v>
      </c>
      <c r="P57" s="4" t="n">
        <f aca="false">$N$17+($N$18/POWER(B57,2))+($N$19/POWER(B57,4))</f>
        <v>1.55030408296264</v>
      </c>
    </row>
    <row r="58" customFormat="false" ht="12.75" hidden="false" customHeight="false" outlineLevel="0" collapsed="false">
      <c r="B58" s="14" t="n">
        <v>500.0000305</v>
      </c>
      <c r="C58" s="15" t="n">
        <v>91.1146317</v>
      </c>
      <c r="D58" s="3" t="n">
        <f aca="false">C58/100</f>
        <v>0.911146317</v>
      </c>
      <c r="E58" s="3" t="n">
        <f aca="false">(1+SQRT(1-POWER(D58,2)))/D58</f>
        <v>1.54978729724947</v>
      </c>
      <c r="F58" s="1" t="n">
        <f aca="false">1/POWER(B58,2)</f>
        <v>3.99999951200005E-006</v>
      </c>
      <c r="G58" s="1" t="n">
        <f aca="false">1/POWER(B58,4)</f>
        <v>1.59999960960006E-011</v>
      </c>
      <c r="H58" s="1" t="n">
        <f aca="false">POWER(F58,2)</f>
        <v>1.59999960960006E-011</v>
      </c>
      <c r="I58" s="1" t="n">
        <f aca="false">F58*G58</f>
        <v>6.3999976576005E-017</v>
      </c>
      <c r="J58" s="1" t="n">
        <f aca="false">E58*F58</f>
        <v>6.19914843270174E-006</v>
      </c>
      <c r="K58" s="1" t="n">
        <f aca="false">E58*G58</f>
        <v>2.47965907056228E-011</v>
      </c>
      <c r="P58" s="4" t="n">
        <f aca="false">$N$17+($N$18/POWER(B58,2))+($N$19/POWER(B58,4))</f>
        <v>1.55010528385494</v>
      </c>
    </row>
    <row r="59" customFormat="false" ht="12.75" hidden="false" customHeight="false" outlineLevel="0" collapsed="false">
      <c r="B59" s="14" t="n">
        <v>502.0000305</v>
      </c>
      <c r="C59" s="15" t="n">
        <v>91.1073532</v>
      </c>
      <c r="D59" s="3" t="n">
        <f aca="false">C59/100</f>
        <v>0.911073532</v>
      </c>
      <c r="E59" s="3" t="n">
        <f aca="false">(1+SQRT(1-POWER(D59,2)))/D59</f>
        <v>1.55008770824939</v>
      </c>
      <c r="F59" s="1" t="n">
        <f aca="false">1/POWER(B59,2)</f>
        <v>3.96819049890505E-006</v>
      </c>
      <c r="G59" s="1" t="n">
        <f aca="false">1/POWER(B59,4)</f>
        <v>1.57465358356003E-011</v>
      </c>
      <c r="H59" s="1" t="n">
        <f aca="false">POWER(F59,2)</f>
        <v>1.57465358356003E-011</v>
      </c>
      <c r="I59" s="1" t="n">
        <f aca="false">F59*G59</f>
        <v>6.24852538934968E-017</v>
      </c>
      <c r="J59" s="1" t="n">
        <f aca="false">E59*F59</f>
        <v>6.15104331634474E-006</v>
      </c>
      <c r="K59" s="1" t="n">
        <f aca="false">E59*G59</f>
        <v>2.44085116462726E-011</v>
      </c>
      <c r="P59" s="4" t="n">
        <f aca="false">$N$17+($N$18/POWER(B59,2))+($N$19/POWER(B59,4))</f>
        <v>1.54990885609564</v>
      </c>
    </row>
    <row r="60" customFormat="false" ht="12.75" hidden="false" customHeight="false" outlineLevel="0" collapsed="false">
      <c r="B60" s="14" t="n">
        <v>504.0000305</v>
      </c>
      <c r="C60" s="15" t="n">
        <v>91.1254044</v>
      </c>
      <c r="D60" s="3" t="n">
        <f aca="false">C60/100</f>
        <v>0.911254044</v>
      </c>
      <c r="E60" s="3" t="n">
        <f aca="false">(1+SQRT(1-POWER(D60,2)))/D60</f>
        <v>1.54934260307814</v>
      </c>
      <c r="F60" s="1" t="n">
        <f aca="false">1/POWER(B60,2)</f>
        <v>3.93675941266796E-006</v>
      </c>
      <c r="G60" s="1" t="n">
        <f aca="false">1/POWER(B60,4)</f>
        <v>1.54980746732298E-011</v>
      </c>
      <c r="H60" s="1" t="n">
        <f aca="false">POWER(F60,2)</f>
        <v>1.54980746732298E-011</v>
      </c>
      <c r="I60" s="1" t="n">
        <f aca="false">F60*G60</f>
        <v>6.10121913480683E-017</v>
      </c>
      <c r="J60" s="1" t="n">
        <f aca="false">E60*F60</f>
        <v>6.09938907611535E-006</v>
      </c>
      <c r="K60" s="1" t="n">
        <f aca="false">E60*G60</f>
        <v>2.40118273569213E-011</v>
      </c>
      <c r="P60" s="4" t="n">
        <f aca="false">$N$17+($N$18/POWER(B60,2))+($N$19/POWER(B60,4))</f>
        <v>1.5497147621191</v>
      </c>
    </row>
    <row r="61" customFormat="false" ht="12.75" hidden="false" customHeight="false" outlineLevel="0" collapsed="false">
      <c r="B61" s="14" t="n">
        <v>506.0000305</v>
      </c>
      <c r="C61" s="15" t="n">
        <v>91.1215897</v>
      </c>
      <c r="D61" s="3" t="n">
        <f aca="false">C61/100</f>
        <v>0.911215897</v>
      </c>
      <c r="E61" s="3" t="n">
        <f aca="false">(1+SQRT(1-POWER(D61,2)))/D61</f>
        <v>1.54950008168139</v>
      </c>
      <c r="F61" s="1" t="n">
        <f aca="false">1/POWER(B61,2)</f>
        <v>3.9057002899852E-006</v>
      </c>
      <c r="G61" s="1" t="n">
        <f aca="false">1/POWER(B61,4)</f>
        <v>1.52544947551905E-011</v>
      </c>
      <c r="H61" s="1" t="n">
        <f aca="false">POWER(F61,2)</f>
        <v>1.52544947551905E-011</v>
      </c>
      <c r="I61" s="1" t="n">
        <f aca="false">F61*G61</f>
        <v>5.95794845889253E-017</v>
      </c>
      <c r="J61" s="1" t="n">
        <f aca="false">E61*F61</f>
        <v>6.05188291835509E-006</v>
      </c>
      <c r="K61" s="1" t="n">
        <f aca="false">E61*G61</f>
        <v>2.3636840869176E-011</v>
      </c>
      <c r="P61" s="4" t="n">
        <f aca="false">$N$17+($N$18/POWER(B61,2))+($N$19/POWER(B61,4))</f>
        <v>1.54952296510056</v>
      </c>
    </row>
    <row r="62" customFormat="false" ht="12.75" hidden="false" customHeight="false" outlineLevel="0" collapsed="false">
      <c r="B62" s="14" t="n">
        <v>508.0000305</v>
      </c>
      <c r="C62" s="15" t="n">
        <v>91.1294022</v>
      </c>
      <c r="D62" s="3" t="n">
        <f aca="false">C62/100</f>
        <v>0.911294022</v>
      </c>
      <c r="E62" s="3" t="n">
        <f aca="false">(1+SQRT(1-POWER(D62,2)))/D62</f>
        <v>1.5491775553501</v>
      </c>
      <c r="F62" s="1" t="n">
        <f aca="false">1/POWER(B62,2)</f>
        <v>3.87500728470949E-006</v>
      </c>
      <c r="G62" s="1" t="n">
        <f aca="false">1/POWER(B62,4)</f>
        <v>1.50156814565516E-011</v>
      </c>
      <c r="H62" s="1" t="n">
        <f aca="false">POWER(F62,2)</f>
        <v>1.50156814565516E-011</v>
      </c>
      <c r="I62" s="1" t="n">
        <f aca="false">F62*G62</f>
        <v>5.81858750290149E-017</v>
      </c>
      <c r="J62" s="1" t="n">
        <f aca="false">E62*F62</f>
        <v>6.00307431229007E-006</v>
      </c>
      <c r="K62" s="1" t="n">
        <f aca="false">E62*G62</f>
        <v>2.32619566907765E-011</v>
      </c>
      <c r="P62" s="4" t="n">
        <f aca="false">$N$17+($N$18/POWER(B62,2))+($N$19/POWER(B62,4))</f>
        <v>1.54933342893878</v>
      </c>
    </row>
    <row r="63" customFormat="false" ht="12.75" hidden="false" customHeight="false" outlineLevel="0" collapsed="false">
      <c r="B63" s="14" t="n">
        <v>510.0000305</v>
      </c>
      <c r="C63" s="15" t="n">
        <v>91.1961975</v>
      </c>
      <c r="D63" s="3" t="n">
        <f aca="false">C63/100</f>
        <v>0.911961975</v>
      </c>
      <c r="E63" s="3" t="n">
        <f aca="false">(1+SQRT(1-POWER(D63,2)))/D63</f>
        <v>1.54641834987898</v>
      </c>
      <c r="F63" s="1" t="n">
        <f aca="false">1/POWER(B63,2)</f>
        <v>3.84467466509868E-006</v>
      </c>
      <c r="G63" s="1" t="n">
        <f aca="false">1/POWER(B63,4)</f>
        <v>1.47815232804517E-011</v>
      </c>
      <c r="H63" s="1" t="n">
        <f aca="false">POWER(F63,2)</f>
        <v>1.47815232804517E-011</v>
      </c>
      <c r="I63" s="1" t="n">
        <f aca="false">F63*G63</f>
        <v>5.6830148067919E-017</v>
      </c>
      <c r="J63" s="1" t="n">
        <f aca="false">E63*F63</f>
        <v>5.94547545142341E-006</v>
      </c>
      <c r="K63" s="1" t="n">
        <f aca="false">E63*G63</f>
        <v>2.28584188400538E-011</v>
      </c>
      <c r="P63" s="4" t="n">
        <f aca="false">$N$17+($N$18/POWER(B63,2))+($N$19/POWER(B63,4))</f>
        <v>1.54914611823895</v>
      </c>
    </row>
    <row r="64" customFormat="false" ht="12.75" hidden="false" customHeight="false" outlineLevel="0" collapsed="false">
      <c r="B64" s="14" t="n">
        <v>512</v>
      </c>
      <c r="C64" s="15" t="n">
        <v>91.2027512</v>
      </c>
      <c r="D64" s="3" t="n">
        <f aca="false">C64/100</f>
        <v>0.912027512</v>
      </c>
      <c r="E64" s="3" t="n">
        <f aca="false">(1+SQRT(1-POWER(D64,2)))/D64</f>
        <v>1.54614746452203</v>
      </c>
      <c r="F64" s="1" t="n">
        <f aca="false">1/POWER(B64,2)</f>
        <v>3.814697265625E-006</v>
      </c>
      <c r="G64" s="1" t="n">
        <f aca="false">1/POWER(B64,4)</f>
        <v>1.45519152283669E-011</v>
      </c>
      <c r="H64" s="1" t="n">
        <f aca="false">POWER(F64,2)</f>
        <v>1.45519152283669E-011</v>
      </c>
      <c r="I64" s="1" t="n">
        <f aca="false">F64*G64</f>
        <v>5.55111512312578E-017</v>
      </c>
      <c r="J64" s="1" t="n">
        <f aca="false">E64*F64</f>
        <v>5.89808450516523E-006</v>
      </c>
      <c r="K64" s="1" t="n">
        <f aca="false">E64*G64</f>
        <v>2.2499406834279E-011</v>
      </c>
      <c r="P64" s="4" t="n">
        <f aca="false">$N$17+($N$18/POWER(B64,2))+($N$19/POWER(B64,4))</f>
        <v>1.5489610011028</v>
      </c>
    </row>
    <row r="65" customFormat="false" ht="12.75" hidden="false" customHeight="false" outlineLevel="0" collapsed="false">
      <c r="B65" s="14" t="n">
        <v>514</v>
      </c>
      <c r="C65" s="15" t="n">
        <v>91.2203903</v>
      </c>
      <c r="D65" s="3" t="n">
        <f aca="false">C65/100</f>
        <v>0.912203903</v>
      </c>
      <c r="E65" s="3" t="n">
        <f aca="false">(1+SQRT(1-POWER(D65,2)))/D65</f>
        <v>1.54541823826575</v>
      </c>
      <c r="F65" s="1" t="n">
        <f aca="false">1/POWER(B65,2)</f>
        <v>3.78506866114551E-006</v>
      </c>
      <c r="G65" s="1" t="n">
        <f aca="false">1/POWER(B65,4)</f>
        <v>1.43267447695859E-011</v>
      </c>
      <c r="H65" s="1" t="n">
        <f aca="false">POWER(F65,2)</f>
        <v>1.43267447695859E-011</v>
      </c>
      <c r="I65" s="1" t="n">
        <f aca="false">F65*G65</f>
        <v>5.42277126435899E-017</v>
      </c>
      <c r="J65" s="1" t="n">
        <f aca="false">E65*F65</f>
        <v>5.84951414202239E-006</v>
      </c>
      <c r="K65" s="1" t="n">
        <f aca="false">E65*G65</f>
        <v>2.21408126618964E-011</v>
      </c>
      <c r="P65" s="4" t="n">
        <f aca="false">$N$17+($N$18/POWER(B65,2))+($N$19/POWER(B65,4))</f>
        <v>1.54877803785362</v>
      </c>
    </row>
    <row r="66" customFormat="false" ht="12.75" hidden="false" customHeight="false" outlineLevel="0" collapsed="false">
      <c r="B66" s="14" t="n">
        <v>516</v>
      </c>
      <c r="C66" s="15" t="n">
        <v>91.1754608</v>
      </c>
      <c r="D66" s="3" t="n">
        <f aca="false">C66/100</f>
        <v>0.911754608</v>
      </c>
      <c r="E66" s="3" t="n">
        <f aca="false">(1+SQRT(1-POWER(D66,2)))/D66</f>
        <v>1.54727527144405</v>
      </c>
      <c r="F66" s="1" t="n">
        <f aca="false">1/POWER(B66,2)</f>
        <v>3.75578390721711E-006</v>
      </c>
      <c r="G66" s="1" t="n">
        <f aca="false">1/POWER(B66,4)</f>
        <v>1.41059127577111E-011</v>
      </c>
      <c r="H66" s="1" t="n">
        <f aca="false">POWER(F66,2)</f>
        <v>1.41059127577111E-011</v>
      </c>
      <c r="I66" s="1" t="n">
        <f aca="false">F66*G66</f>
        <v>5.29787601320198E-017</v>
      </c>
      <c r="J66" s="1" t="n">
        <f aca="false">E66*F66</f>
        <v>5.81123156452455E-006</v>
      </c>
      <c r="K66" s="1" t="n">
        <f aca="false">E66*G66</f>
        <v>2.18257299911534E-011</v>
      </c>
      <c r="P66" s="4" t="n">
        <f aca="false">$N$17+($N$18/POWER(B66,2))+($N$19/POWER(B66,4))</f>
        <v>1.54859719795839</v>
      </c>
    </row>
    <row r="67" customFormat="false" ht="12.75" hidden="false" customHeight="false" outlineLevel="0" collapsed="false">
      <c r="B67" s="14" t="n">
        <v>518</v>
      </c>
      <c r="C67" s="15" t="n">
        <v>91.165062</v>
      </c>
      <c r="D67" s="3" t="n">
        <f aca="false">C67/100</f>
        <v>0.91165062</v>
      </c>
      <c r="E67" s="3" t="n">
        <f aca="false">(1+SQRT(1-POWER(D67,2)))/D67</f>
        <v>1.54770488088969</v>
      </c>
      <c r="F67" s="1" t="n">
        <f aca="false">1/POWER(B67,2)</f>
        <v>3.72683770367168E-006</v>
      </c>
      <c r="G67" s="1" t="n">
        <f aca="false">1/POWER(B67,4)</f>
        <v>1.38893192695088E-011</v>
      </c>
      <c r="H67" s="1" t="n">
        <f aca="false">POWER(F67,2)</f>
        <v>1.38893192695088E-011</v>
      </c>
      <c r="I67" s="1" t="n">
        <f aca="false">F67*G67</f>
        <v>5.1763238731939E-017</v>
      </c>
      <c r="J67" s="1" t="n">
        <f aca="false">E67*F67</f>
        <v>5.76804490425638E-006</v>
      </c>
      <c r="K67" s="1" t="n">
        <f aca="false">E67*G67</f>
        <v>2.1496567225654E-011</v>
      </c>
      <c r="P67" s="4" t="n">
        <f aca="false">$N$17+($N$18/POWER(B67,2))+($N$19/POWER(B67,4))</f>
        <v>1.54841844868738</v>
      </c>
    </row>
    <row r="68" customFormat="false" ht="12.75" hidden="false" customHeight="false" outlineLevel="0" collapsed="false">
      <c r="B68" s="14" t="n">
        <v>520</v>
      </c>
      <c r="C68" s="15" t="n">
        <v>91.1634369</v>
      </c>
      <c r="D68" s="3" t="n">
        <f aca="false">C68/100</f>
        <v>0.911634369</v>
      </c>
      <c r="E68" s="3" t="n">
        <f aca="false">(1+SQRT(1-POWER(D68,2)))/D68</f>
        <v>1.54777201265065</v>
      </c>
      <c r="F68" s="1" t="n">
        <f aca="false">1/POWER(B68,2)</f>
        <v>3.69822485207101E-006</v>
      </c>
      <c r="G68" s="1" t="n">
        <f aca="false">1/POWER(B68,4)</f>
        <v>1.36768670564756E-011</v>
      </c>
      <c r="H68" s="1" t="n">
        <f aca="false">POWER(F68,2)</f>
        <v>1.36768670564756E-011</v>
      </c>
      <c r="I68" s="1" t="n">
        <f aca="false">F68*G68</f>
        <v>5.05801296467293E-017</v>
      </c>
      <c r="J68" s="1" t="n">
        <f aca="false">E68*F68</f>
        <v>5.72400892252459E-006</v>
      </c>
      <c r="K68" s="1" t="n">
        <f aca="false">E68*G68</f>
        <v>2.11686720507566E-011</v>
      </c>
      <c r="P68" s="4" t="n">
        <f aca="false">$N$17+($N$18/POWER(B68,2))+($N$19/POWER(B68,4))</f>
        <v>1.54824175793906</v>
      </c>
    </row>
    <row r="69" customFormat="false" ht="12.75" hidden="false" customHeight="false" outlineLevel="0" collapsed="false">
      <c r="B69" s="14" t="n">
        <v>522</v>
      </c>
      <c r="C69" s="15" t="n">
        <v>91.1721191</v>
      </c>
      <c r="D69" s="3" t="n">
        <f aca="false">C69/100</f>
        <v>0.911721191</v>
      </c>
      <c r="E69" s="3" t="n">
        <f aca="false">(1+SQRT(1-POWER(D69,2)))/D69</f>
        <v>1.54741333628855</v>
      </c>
      <c r="F69" s="1" t="n">
        <f aca="false">1/POWER(B69,2)</f>
        <v>3.66994025337268E-006</v>
      </c>
      <c r="G69" s="1" t="n">
        <f aca="false">1/POWER(B69,4)</f>
        <v>1.34684614633251E-011</v>
      </c>
      <c r="H69" s="1" t="n">
        <f aca="false">POWER(F69,2)</f>
        <v>1.34684614633251E-011</v>
      </c>
      <c r="I69" s="1" t="n">
        <f aca="false">F69*G69</f>
        <v>4.94284488752554E-017</v>
      </c>
      <c r="J69" s="1" t="n">
        <f aca="false">E69*F69</f>
        <v>5.67891449145108E-006</v>
      </c>
      <c r="K69" s="1" t="n">
        <f aca="false">E69*G69</f>
        <v>2.08412768876377E-011</v>
      </c>
      <c r="P69" s="4" t="n">
        <f aca="false">$N$17+($N$18/POWER(B69,2))+($N$19/POWER(B69,4))</f>
        <v>1.54806709422572</v>
      </c>
    </row>
    <row r="70" customFormat="false" ht="12.75" hidden="false" customHeight="false" outlineLevel="0" collapsed="false">
      <c r="B70" s="14" t="n">
        <v>524</v>
      </c>
      <c r="C70" s="15" t="n">
        <v>91.1457672</v>
      </c>
      <c r="D70" s="3" t="n">
        <f aca="false">C70/100</f>
        <v>0.911457672</v>
      </c>
      <c r="E70" s="3" t="n">
        <f aca="false">(1+SQRT(1-POWER(D70,2)))/D70</f>
        <v>1.5485018211478</v>
      </c>
      <c r="F70" s="1" t="n">
        <f aca="false">1/POWER(B70,2)</f>
        <v>3.64197890565818E-006</v>
      </c>
      <c r="G70" s="1" t="n">
        <f aca="false">1/POWER(B70,4)</f>
        <v>1.32640103492591E-011</v>
      </c>
      <c r="H70" s="1" t="n">
        <f aca="false">POWER(F70,2)</f>
        <v>1.32640103492591E-011</v>
      </c>
      <c r="I70" s="1" t="n">
        <f aca="false">F70*G70</f>
        <v>4.83072458964336E-017</v>
      </c>
      <c r="J70" s="1" t="n">
        <f aca="false">E70*F70</f>
        <v>5.63961096799355E-006</v>
      </c>
      <c r="K70" s="1" t="n">
        <f aca="false">E70*G70</f>
        <v>2.0539344181551E-011</v>
      </c>
      <c r="P70" s="4" t="n">
        <f aca="false">$N$17+($N$18/POWER(B70,2))+($N$19/POWER(B70,4))</f>
        <v>1.5478944266594</v>
      </c>
    </row>
    <row r="71" customFormat="false" ht="12.75" hidden="false" customHeight="false" outlineLevel="0" collapsed="false">
      <c r="B71" s="14" t="n">
        <v>526</v>
      </c>
      <c r="C71" s="15" t="n">
        <v>91.1588593</v>
      </c>
      <c r="D71" s="3" t="n">
        <f aca="false">C71/100</f>
        <v>0.911588593</v>
      </c>
      <c r="E71" s="3" t="n">
        <f aca="false">(1+SQRT(1-POWER(D71,2)))/D71</f>
        <v>1.54796110059054</v>
      </c>
      <c r="F71" s="1" t="n">
        <f aca="false">1/POWER(B71,2)</f>
        <v>3.61433590192138E-006</v>
      </c>
      <c r="G71" s="1" t="n">
        <f aca="false">1/POWER(B71,4)</f>
        <v>1.30634240119178E-011</v>
      </c>
      <c r="H71" s="1" t="n">
        <f aca="false">POWER(F71,2)</f>
        <v>1.30634240119178E-011</v>
      </c>
      <c r="I71" s="1" t="n">
        <f aca="false">F71*G71</f>
        <v>4.72156024082965E-017</v>
      </c>
      <c r="J71" s="1" t="n">
        <f aca="false">E71*F71</f>
        <v>5.59485138064213E-006</v>
      </c>
      <c r="K71" s="1" t="n">
        <f aca="false">E71*G71</f>
        <v>2.02216722109693E-011</v>
      </c>
      <c r="P71" s="4" t="n">
        <f aca="false">$N$17+($N$18/POWER(B71,2))+($N$19/POWER(B71,4))</f>
        <v>1.54772372493823</v>
      </c>
    </row>
    <row r="72" customFormat="false" ht="12.75" hidden="false" customHeight="false" outlineLevel="0" collapsed="false">
      <c r="B72" s="14" t="n">
        <v>528</v>
      </c>
      <c r="C72" s="15" t="n">
        <v>91.1705551</v>
      </c>
      <c r="D72" s="3" t="n">
        <f aca="false">C72/100</f>
        <v>0.911705551</v>
      </c>
      <c r="E72" s="3" t="n">
        <f aca="false">(1+SQRT(1-POWER(D72,2)))/D72</f>
        <v>1.54747795153</v>
      </c>
      <c r="F72" s="1" t="n">
        <f aca="false">1/POWER(B72,2)</f>
        <v>3.58700642791552E-006</v>
      </c>
      <c r="G72" s="1" t="n">
        <f aca="false">1/POWER(B72,4)</f>
        <v>1.28666151139073E-011</v>
      </c>
      <c r="H72" s="1" t="n">
        <f aca="false">POWER(F72,2)</f>
        <v>1.28666151139073E-011</v>
      </c>
      <c r="I72" s="1" t="n">
        <f aca="false">F72*G72</f>
        <v>4.61526311191003E-017</v>
      </c>
      <c r="J72" s="1" t="n">
        <f aca="false">E72*F72</f>
        <v>5.55081335919565E-006</v>
      </c>
      <c r="K72" s="1" t="n">
        <f aca="false">E72*G72</f>
        <v>1.99108031995941E-011</v>
      </c>
      <c r="P72" s="4" t="n">
        <f aca="false">$N$17+($N$18/POWER(B72,2))+($N$19/POWER(B72,4))</f>
        <v>1.54755495933316</v>
      </c>
    </row>
    <row r="73" customFormat="false" ht="12.75" hidden="false" customHeight="false" outlineLevel="0" collapsed="false">
      <c r="B73" s="14" t="n">
        <v>530</v>
      </c>
      <c r="C73" s="15" t="n">
        <v>91.1524353</v>
      </c>
      <c r="D73" s="3" t="n">
        <f aca="false">C73/100</f>
        <v>0.911524353</v>
      </c>
      <c r="E73" s="3" t="n">
        <f aca="false">(1+SQRT(1-POWER(D73,2)))/D73</f>
        <v>1.54822643442132</v>
      </c>
      <c r="F73" s="1" t="n">
        <f aca="false">1/POWER(B73,2)</f>
        <v>3.55998576005696E-006</v>
      </c>
      <c r="G73" s="1" t="n">
        <f aca="false">1/POWER(B73,4)</f>
        <v>1.26734986118083E-011</v>
      </c>
      <c r="H73" s="1" t="n">
        <f aca="false">POWER(F73,2)</f>
        <v>1.26734986118083E-011</v>
      </c>
      <c r="I73" s="1" t="n">
        <f aca="false">F73*G73</f>
        <v>4.51174745881393E-017</v>
      </c>
      <c r="J73" s="1" t="n">
        <f aca="false">E73*F73</f>
        <v>5.51166405988366E-006</v>
      </c>
      <c r="K73" s="1" t="n">
        <f aca="false">E73*G73</f>
        <v>1.96214455674036E-011</v>
      </c>
      <c r="P73" s="4" t="n">
        <f aca="false">$N$17+($N$18/POWER(B73,2))+($N$19/POWER(B73,4))</f>
        <v>1.54738810067501</v>
      </c>
    </row>
    <row r="74" customFormat="false" ht="12.75" hidden="false" customHeight="false" outlineLevel="0" collapsed="false">
      <c r="B74" s="14" t="n">
        <v>532</v>
      </c>
      <c r="C74" s="15" t="n">
        <v>91.2519531</v>
      </c>
      <c r="D74" s="3" t="n">
        <f aca="false">C74/100</f>
        <v>0.912519531</v>
      </c>
      <c r="E74" s="3" t="n">
        <f aca="false">(1+SQRT(1-POWER(D74,2)))/D74</f>
        <v>1.54411285145313</v>
      </c>
      <c r="F74" s="1" t="n">
        <f aca="false">1/POWER(B74,2)</f>
        <v>3.53326926338402E-006</v>
      </c>
      <c r="G74" s="1" t="n">
        <f aca="false">1/POWER(B74,4)</f>
        <v>1.24839916875743E-011</v>
      </c>
      <c r="H74" s="1" t="n">
        <f aca="false">POWER(F74,2)</f>
        <v>1.24839916875743E-011</v>
      </c>
      <c r="I74" s="1" t="n">
        <f aca="false">F74*G74</f>
        <v>4.41093041140479E-017</v>
      </c>
      <c r="J74" s="1" t="n">
        <f aca="false">E74*F74</f>
        <v>5.45576647723561E-006</v>
      </c>
      <c r="K74" s="1" t="n">
        <f aca="false">E74*G74</f>
        <v>1.92766920022175E-011</v>
      </c>
      <c r="P74" s="4" t="n">
        <f aca="false">$N$17+($N$18/POWER(B74,2))+($N$19/POWER(B74,4))</f>
        <v>1.54722312034186</v>
      </c>
    </row>
    <row r="75" customFormat="false" ht="12.75" hidden="false" customHeight="false" outlineLevel="0" collapsed="false">
      <c r="B75" s="14" t="n">
        <v>534</v>
      </c>
      <c r="C75" s="15" t="n">
        <v>91.2417145</v>
      </c>
      <c r="D75" s="3" t="n">
        <f aca="false">C75/100</f>
        <v>0.912417145</v>
      </c>
      <c r="E75" s="3" t="n">
        <f aca="false">(1+SQRT(1-POWER(D75,2)))/D75</f>
        <v>1.54453637900289</v>
      </c>
      <c r="F75" s="1" t="n">
        <f aca="false">1/POWER(B75,2)</f>
        <v>3.50685238956922E-006</v>
      </c>
      <c r="G75" s="1" t="n">
        <f aca="false">1/POWER(B75,4)</f>
        <v>1.22980136822273E-011</v>
      </c>
      <c r="H75" s="1" t="n">
        <f aca="false">POWER(F75,2)</f>
        <v>1.22980136822273E-011</v>
      </c>
      <c r="I75" s="1" t="n">
        <f aca="false">F75*G75</f>
        <v>4.31273186684739E-017</v>
      </c>
      <c r="J75" s="1" t="n">
        <f aca="false">E75*F75</f>
        <v>5.41646109148286E-006</v>
      </c>
      <c r="K75" s="1" t="n">
        <f aca="false">E75*G75</f>
        <v>1.89947295216754E-011</v>
      </c>
      <c r="P75" s="4" t="n">
        <f aca="false">$N$17+($N$18/POWER(B75,2))+($N$19/POWER(B75,4))</f>
        <v>1.54705999024677</v>
      </c>
    </row>
    <row r="76" customFormat="false" ht="12.75" hidden="false" customHeight="false" outlineLevel="0" collapsed="false">
      <c r="B76" s="14" t="n">
        <v>536</v>
      </c>
      <c r="C76" s="15" t="n">
        <v>91.2303619</v>
      </c>
      <c r="D76" s="3" t="n">
        <f aca="false">C76/100</f>
        <v>0.912303619</v>
      </c>
      <c r="E76" s="3" t="n">
        <f aca="false">(1+SQRT(1-POWER(D76,2)))/D76</f>
        <v>1.54500590319585</v>
      </c>
      <c r="F76" s="1" t="n">
        <f aca="false">1/POWER(B76,2)</f>
        <v>3.48073067498329E-006</v>
      </c>
      <c r="G76" s="1" t="n">
        <f aca="false">1/POWER(B76,4)</f>
        <v>1.21154860317696E-011</v>
      </c>
      <c r="H76" s="1" t="n">
        <f aca="false">POWER(F76,2)</f>
        <v>1.21154860317696E-011</v>
      </c>
      <c r="I76" s="1" t="n">
        <f aca="false">F76*G76</f>
        <v>4.21707438731122E-017</v>
      </c>
      <c r="J76" s="1" t="n">
        <f aca="false">E76*F76</f>
        <v>5.37774944028405E-006</v>
      </c>
      <c r="K76" s="1" t="n">
        <f aca="false">E76*G76</f>
        <v>1.87184974391709E-011</v>
      </c>
      <c r="P76" s="4" t="n">
        <f aca="false">$N$17+($N$18/POWER(B76,2))+($N$19/POWER(B76,4))</f>
        <v>1.54689868282583</v>
      </c>
    </row>
    <row r="77" customFormat="false" ht="12.75" hidden="false" customHeight="false" outlineLevel="0" collapsed="false">
      <c r="B77" s="14" t="n">
        <v>538</v>
      </c>
      <c r="C77" s="15" t="n">
        <v>91.2765503</v>
      </c>
      <c r="D77" s="3" t="n">
        <f aca="false">C77/100</f>
        <v>0.912765503</v>
      </c>
      <c r="E77" s="3" t="n">
        <f aca="false">(1+SQRT(1-POWER(D77,2)))/D77</f>
        <v>1.54309507129746</v>
      </c>
      <c r="F77" s="1" t="n">
        <f aca="false">1/POWER(B77,2)</f>
        <v>3.45489973880958E-006</v>
      </c>
      <c r="G77" s="1" t="n">
        <f aca="false">1/POWER(B77,4)</f>
        <v>1.19363322052265E-011</v>
      </c>
      <c r="H77" s="1" t="n">
        <f aca="false">POWER(F77,2)</f>
        <v>1.19363322052265E-011</v>
      </c>
      <c r="I77" s="1" t="n">
        <f aca="false">F77*G77</f>
        <v>4.12388310181814E-017</v>
      </c>
      <c r="J77" s="1" t="n">
        <f aca="false">E77*F77</f>
        <v>5.33123875878394E-006</v>
      </c>
      <c r="K77" s="1" t="n">
        <f aca="false">E77*G77</f>
        <v>1.84188953952541E-011</v>
      </c>
      <c r="P77" s="4" t="n">
        <f aca="false">$N$17+($N$18/POWER(B77,2))+($N$19/POWER(B77,4))</f>
        <v>1.54673917102652</v>
      </c>
    </row>
    <row r="78" customFormat="false" ht="12.75" hidden="false" customHeight="false" outlineLevel="0" collapsed="false">
      <c r="B78" s="14" t="n">
        <v>540</v>
      </c>
      <c r="C78" s="15" t="n">
        <v>91.3003922</v>
      </c>
      <c r="D78" s="3" t="n">
        <f aca="false">C78/100</f>
        <v>0.913003922</v>
      </c>
      <c r="E78" s="3" t="n">
        <f aca="false">(1+SQRT(1-POWER(D78,2)))/D78</f>
        <v>1.54210813937714</v>
      </c>
      <c r="F78" s="1" t="n">
        <f aca="false">1/POWER(B78,2)</f>
        <v>3.42935528120713E-006</v>
      </c>
      <c r="G78" s="1" t="n">
        <f aca="false">1/POWER(B78,4)</f>
        <v>1.17604776447433E-011</v>
      </c>
      <c r="H78" s="1" t="n">
        <f aca="false">POWER(F78,2)</f>
        <v>1.17604776447433E-011</v>
      </c>
      <c r="I78" s="1" t="n">
        <f aca="false">F78*G78</f>
        <v>4.03308561205187E-017</v>
      </c>
      <c r="J78" s="1" t="n">
        <f aca="false">E78*F78</f>
        <v>5.28843669196549E-006</v>
      </c>
      <c r="K78" s="1" t="n">
        <f aca="false">E78*G78</f>
        <v>1.81359282989214E-011</v>
      </c>
      <c r="P78" s="4" t="n">
        <f aca="false">$N$17+($N$18/POWER(B78,2))+($N$19/POWER(B78,4))</f>
        <v>1.54658142829637</v>
      </c>
    </row>
    <row r="79" customFormat="false" ht="12.75" hidden="false" customHeight="false" outlineLevel="0" collapsed="false">
      <c r="B79" s="14" t="n">
        <v>542</v>
      </c>
      <c r="C79" s="15" t="n">
        <v>91.2835388</v>
      </c>
      <c r="D79" s="3" t="n">
        <f aca="false">C79/100</f>
        <v>0.912835388</v>
      </c>
      <c r="E79" s="3" t="n">
        <f aca="false">(1+SQRT(1-POWER(D79,2)))/D79</f>
        <v>1.54280582477504</v>
      </c>
      <c r="F79" s="1" t="n">
        <f aca="false">1/POWER(B79,2)</f>
        <v>3.40409308152122E-006</v>
      </c>
      <c r="G79" s="1" t="n">
        <f aca="false">1/POWER(B79,4)</f>
        <v>1.15878497076606E-011</v>
      </c>
      <c r="H79" s="1" t="n">
        <f aca="false">POWER(F79,2)</f>
        <v>1.15878497076606E-011</v>
      </c>
      <c r="I79" s="1" t="n">
        <f aca="false">F79*G79</f>
        <v>3.94461190195553E-017</v>
      </c>
      <c r="J79" s="1" t="n">
        <f aca="false">E79*F79</f>
        <v>5.25185463424736E-006</v>
      </c>
      <c r="K79" s="1" t="n">
        <f aca="false">E79*G79</f>
        <v>1.78778020255966E-011</v>
      </c>
      <c r="P79" s="4" t="n">
        <f aca="false">$N$17+($N$18/POWER(B79,2))+($N$19/POWER(B79,4))</f>
        <v>1.54642542857188</v>
      </c>
    </row>
    <row r="80" customFormat="false" ht="12.75" hidden="false" customHeight="false" outlineLevel="0" collapsed="false">
      <c r="B80" s="14" t="n">
        <v>544</v>
      </c>
      <c r="C80" s="15" t="n">
        <v>91.2576065</v>
      </c>
      <c r="D80" s="3" t="n">
        <f aca="false">C80/100</f>
        <v>0.912576065</v>
      </c>
      <c r="E80" s="3" t="n">
        <f aca="false">(1+SQRT(1-POWER(D80,2)))/D80</f>
        <v>1.54387896303398</v>
      </c>
      <c r="F80" s="1" t="n">
        <f aca="false">1/POWER(B80,2)</f>
        <v>3.37910899653979E-006</v>
      </c>
      <c r="G80" s="1" t="n">
        <f aca="false">1/POWER(B80,4)</f>
        <v>1.14183776104962E-011</v>
      </c>
      <c r="H80" s="1" t="n">
        <f aca="false">POWER(F80,2)</f>
        <v>1.14183776104962E-011</v>
      </c>
      <c r="I80" s="1" t="n">
        <f aca="false">F80*G80</f>
        <v>3.85839425095161E-017</v>
      </c>
      <c r="J80" s="1" t="n">
        <f aca="false">E80*F80</f>
        <v>5.21693529355664E-006</v>
      </c>
      <c r="K80" s="1" t="n">
        <f aca="false">E80*G80</f>
        <v>1.76285929848232E-011</v>
      </c>
      <c r="P80" s="4" t="n">
        <f aca="false">$N$17+($N$18/POWER(B80,2))+($N$19/POWER(B80,4))</f>
        <v>1.5462711462678</v>
      </c>
    </row>
    <row r="81" customFormat="false" ht="12.75" hidden="false" customHeight="false" outlineLevel="0" collapsed="false">
      <c r="B81" s="14" t="n">
        <v>546</v>
      </c>
      <c r="C81" s="15" t="n">
        <v>91.1949921</v>
      </c>
      <c r="D81" s="3" t="n">
        <f aca="false">C81/100</f>
        <v>0.911949921</v>
      </c>
      <c r="E81" s="3" t="n">
        <f aca="false">(1+SQRT(1-POWER(D81,2)))/D81</f>
        <v>1.54646816972322</v>
      </c>
      <c r="F81" s="1" t="n">
        <f aca="false">1/POWER(B81,2)</f>
        <v>3.35439895879456E-006</v>
      </c>
      <c r="G81" s="1" t="n">
        <f aca="false">1/POWER(B81,4)</f>
        <v>1.12519923747621E-011</v>
      </c>
      <c r="H81" s="1" t="n">
        <f aca="false">POWER(F81,2)</f>
        <v>1.12519923747621E-011</v>
      </c>
      <c r="I81" s="1" t="n">
        <f aca="false">F81*G81</f>
        <v>3.77436715062662E-017</v>
      </c>
      <c r="J81" s="1" t="n">
        <f aca="false">E81*F81</f>
        <v>5.18747121832849E-006</v>
      </c>
      <c r="K81" s="1" t="n">
        <f aca="false">E81*G81</f>
        <v>1.74008480535378E-011</v>
      </c>
      <c r="P81" s="4" t="n">
        <f aca="false">$N$17+($N$18/POWER(B81,2))+($N$19/POWER(B81,4))</f>
        <v>1.5461185562666</v>
      </c>
    </row>
    <row r="82" customFormat="false" ht="12.75" hidden="false" customHeight="false" outlineLevel="0" collapsed="false">
      <c r="B82" s="14" t="n">
        <v>548</v>
      </c>
      <c r="C82" s="15" t="n">
        <v>91.2459488</v>
      </c>
      <c r="D82" s="3" t="n">
        <f aca="false">C82/100</f>
        <v>0.912459488</v>
      </c>
      <c r="E82" s="3" t="n">
        <f aca="false">(1+SQRT(1-POWER(D82,2)))/D82</f>
        <v>1.54436123274617</v>
      </c>
      <c r="F82" s="1" t="n">
        <f aca="false">1/POWER(B82,2)</f>
        <v>3.32995897490543E-006</v>
      </c>
      <c r="G82" s="1" t="n">
        <f aca="false">1/POWER(B82,4)</f>
        <v>1.10886267745532E-011</v>
      </c>
      <c r="H82" s="1" t="n">
        <f aca="false">POWER(F82,2)</f>
        <v>1.10886267745532E-011</v>
      </c>
      <c r="I82" s="1" t="n">
        <f aca="false">F82*G82</f>
        <v>3.69246722473001E-017</v>
      </c>
      <c r="J82" s="1" t="n">
        <f aca="false">E82*F82</f>
        <v>5.14265954747911E-006</v>
      </c>
      <c r="K82" s="1" t="n">
        <f aca="false">E82*G82</f>
        <v>1.71248453150112E-011</v>
      </c>
      <c r="P82" s="4" t="n">
        <f aca="false">$N$17+($N$18/POWER(B82,2))+($N$19/POWER(B82,4))</f>
        <v>1.54596763390827</v>
      </c>
    </row>
    <row r="83" customFormat="false" ht="12.75" hidden="false" customHeight="false" outlineLevel="0" collapsed="false">
      <c r="B83" s="14" t="n">
        <v>550</v>
      </c>
      <c r="C83" s="15" t="n">
        <v>91.2537842</v>
      </c>
      <c r="D83" s="3" t="n">
        <f aca="false">C83/100</f>
        <v>0.912537842</v>
      </c>
      <c r="E83" s="3" t="n">
        <f aca="false">(1+SQRT(1-POWER(D83,2)))/D83</f>
        <v>1.54403709892724</v>
      </c>
      <c r="F83" s="1" t="n">
        <f aca="false">1/POWER(B83,2)</f>
        <v>3.30578512396694E-006</v>
      </c>
      <c r="G83" s="1" t="n">
        <f aca="false">1/POWER(B83,4)</f>
        <v>1.09282152858411E-011</v>
      </c>
      <c r="H83" s="1" t="n">
        <f aca="false">POWER(F83,2)</f>
        <v>1.09282152858411E-011</v>
      </c>
      <c r="I83" s="1" t="n">
        <f aca="false">F83*G83</f>
        <v>3.61263315234418E-017</v>
      </c>
      <c r="J83" s="1" t="n">
        <f aca="false">E83*F83</f>
        <v>5.10425487248675E-006</v>
      </c>
      <c r="K83" s="1" t="n">
        <f aca="false">E83*G83</f>
        <v>1.68735698264025E-011</v>
      </c>
      <c r="P83" s="4" t="n">
        <f aca="false">$N$17+($N$18/POWER(B83,2))+($N$19/POWER(B83,4))</f>
        <v>1.54581835498034</v>
      </c>
    </row>
    <row r="84" customFormat="false" ht="12.75" hidden="false" customHeight="false" outlineLevel="0" collapsed="false">
      <c r="B84" s="14" t="n">
        <v>552</v>
      </c>
      <c r="C84" s="15" t="n">
        <v>91.3051453</v>
      </c>
      <c r="D84" s="3" t="n">
        <f aca="false">C84/100</f>
        <v>0.913051453</v>
      </c>
      <c r="E84" s="3" t="n">
        <f aca="false">(1+SQRT(1-POWER(D84,2)))/D84</f>
        <v>1.54191133761326</v>
      </c>
      <c r="F84" s="1" t="n">
        <f aca="false">1/POWER(B84,2)</f>
        <v>3.28187355597564E-006</v>
      </c>
      <c r="G84" s="1" t="n">
        <f aca="false">1/POWER(B84,4)</f>
        <v>1.07706940374122E-011</v>
      </c>
      <c r="H84" s="1" t="n">
        <f aca="false">POWER(F84,2)</f>
        <v>1.07706940374122E-011</v>
      </c>
      <c r="I84" s="1" t="n">
        <f aca="false">F84*G84</f>
        <v>3.53480559408874E-017</v>
      </c>
      <c r="J84" s="1" t="n">
        <f aca="false">E84*F84</f>
        <v>5.06035804457197E-006</v>
      </c>
      <c r="K84" s="1" t="n">
        <f aca="false">E84*G84</f>
        <v>1.66074552502493E-011</v>
      </c>
      <c r="P84" s="4" t="n">
        <f aca="false">$N$17+($N$18/POWER(B84,2))+($N$19/POWER(B84,4))</f>
        <v>1.54567069570818</v>
      </c>
    </row>
    <row r="85" customFormat="false" ht="12.75" hidden="false" customHeight="false" outlineLevel="0" collapsed="false">
      <c r="B85" s="14" t="n">
        <v>554</v>
      </c>
      <c r="C85" s="15" t="n">
        <v>91.2775574</v>
      </c>
      <c r="D85" s="3" t="n">
        <f aca="false">C85/100</f>
        <v>0.912775574</v>
      </c>
      <c r="E85" s="3" t="n">
        <f aca="false">(1+SQRT(1-POWER(D85,2)))/D85</f>
        <v>1.54305339062009</v>
      </c>
      <c r="F85" s="1" t="n">
        <f aca="false">1/POWER(B85,2)</f>
        <v>3.25822049029702E-006</v>
      </c>
      <c r="G85" s="1" t="n">
        <f aca="false">1/POWER(B85,4)</f>
        <v>1.06160007633914E-011</v>
      </c>
      <c r="H85" s="1" t="n">
        <f aca="false">POWER(F85,2)</f>
        <v>1.06160007633914E-011</v>
      </c>
      <c r="I85" s="1" t="n">
        <f aca="false">F85*G85</f>
        <v>3.45892712122905E-017</v>
      </c>
      <c r="J85" s="1" t="n">
        <f aca="false">E85*F85</f>
        <v>5.02760817494067E-006</v>
      </c>
      <c r="K85" s="1" t="n">
        <f aca="false">E85*G85</f>
        <v>1.63810559727765E-011</v>
      </c>
      <c r="P85" s="4" t="n">
        <f aca="false">$N$17+($N$18/POWER(B85,2))+($N$19/POWER(B85,4))</f>
        <v>1.54552463274553</v>
      </c>
    </row>
    <row r="86" customFormat="false" ht="12.75" hidden="false" customHeight="false" outlineLevel="0" collapsed="false">
      <c r="B86" s="14" t="n">
        <v>556</v>
      </c>
      <c r="C86" s="15" t="n">
        <v>91.2730255</v>
      </c>
      <c r="D86" s="3" t="n">
        <f aca="false">C86/100</f>
        <v>0.912730255</v>
      </c>
      <c r="E86" s="3" t="n">
        <f aca="false">(1+SQRT(1-POWER(D86,2)))/D86</f>
        <v>1.54324094600534</v>
      </c>
      <c r="F86" s="1" t="n">
        <f aca="false">1/POWER(B86,2)</f>
        <v>3.23482221417111E-006</v>
      </c>
      <c r="G86" s="1" t="n">
        <f aca="false">1/POWER(B86,4)</f>
        <v>1.04640747572949E-011</v>
      </c>
      <c r="H86" s="1" t="n">
        <f aca="false">POWER(F86,2)</f>
        <v>1.04640747572949E-011</v>
      </c>
      <c r="I86" s="1" t="n">
        <f aca="false">F86*G86</f>
        <v>3.38494214756446E-017</v>
      </c>
      <c r="J86" s="1" t="n">
        <f aca="false">E86*F86</f>
        <v>4.99211009395651E-006</v>
      </c>
      <c r="K86" s="1" t="n">
        <f aca="false">E86*G86</f>
        <v>1.61485886275183E-011</v>
      </c>
      <c r="P86" s="4" t="n">
        <f aca="false">$N$17+($N$18/POWER(B86,2))+($N$19/POWER(B86,4))</f>
        <v>1.54538014316526</v>
      </c>
    </row>
    <row r="87" customFormat="false" ht="12.75" hidden="false" customHeight="false" outlineLevel="0" collapsed="false">
      <c r="B87" s="14" t="n">
        <v>558</v>
      </c>
      <c r="C87" s="15" t="n">
        <v>91.2837219</v>
      </c>
      <c r="D87" s="3" t="n">
        <f aca="false">C87/100</f>
        <v>0.912837219</v>
      </c>
      <c r="E87" s="3" t="n">
        <f aca="false">(1+SQRT(1-POWER(D87,2)))/D87</f>
        <v>1.54279824600166</v>
      </c>
      <c r="F87" s="1" t="n">
        <f aca="false">1/POWER(B87,2)</f>
        <v>3.21167508125538E-006</v>
      </c>
      <c r="G87" s="1" t="n">
        <f aca="false">1/POWER(B87,4)</f>
        <v>1.03148568275567E-011</v>
      </c>
      <c r="H87" s="1" t="n">
        <f aca="false">POWER(F87,2)</f>
        <v>1.03148568275567E-011</v>
      </c>
      <c r="I87" s="1" t="n">
        <f aca="false">F87*G87</f>
        <v>3.31279686397809E-017</v>
      </c>
      <c r="J87" s="1" t="n">
        <f aca="false">E87*F87</f>
        <v>4.95496668208804E-006</v>
      </c>
      <c r="K87" s="1" t="n">
        <f aca="false">E87*G87</f>
        <v>1.59137430213128E-011</v>
      </c>
      <c r="P87" s="4" t="n">
        <f aca="false">$N$17+($N$18/POWER(B87,2))+($N$19/POWER(B87,4))</f>
        <v>1.54523720445041</v>
      </c>
    </row>
    <row r="88" customFormat="false" ht="12.75" hidden="false" customHeight="false" outlineLevel="0" collapsed="false">
      <c r="B88" s="14" t="n">
        <v>560</v>
      </c>
      <c r="C88" s="15" t="n">
        <v>91.2727966</v>
      </c>
      <c r="D88" s="3" t="n">
        <f aca="false">C88/100</f>
        <v>0.912727966</v>
      </c>
      <c r="E88" s="3" t="n">
        <f aca="false">(1+SQRT(1-POWER(D88,2)))/D88</f>
        <v>1.54325041878697</v>
      </c>
      <c r="F88" s="1" t="n">
        <f aca="false">1/POWER(B88,2)</f>
        <v>3.18877551020408E-006</v>
      </c>
      <c r="G88" s="1" t="n">
        <f aca="false">1/POWER(B88,4)</f>
        <v>1.01682892544773E-011</v>
      </c>
      <c r="H88" s="1" t="n">
        <f aca="false">POWER(F88,2)</f>
        <v>1.01682892544773E-011</v>
      </c>
      <c r="I88" s="1" t="n">
        <f aca="false">F88*G88</f>
        <v>3.24243917553485E-017</v>
      </c>
      <c r="J88" s="1" t="n">
        <f aca="false">E88*F88</f>
        <v>4.9210791415401E-006</v>
      </c>
      <c r="K88" s="1" t="n">
        <f aca="false">E88*G88</f>
        <v>1.56922166503192E-011</v>
      </c>
      <c r="P88" s="4" t="n">
        <f aca="false">$N$17+($N$18/POWER(B88,2))+($N$19/POWER(B88,4))</f>
        <v>1.54509579448535</v>
      </c>
    </row>
    <row r="89" customFormat="false" ht="12.75" hidden="false" customHeight="false" outlineLevel="0" collapsed="false">
      <c r="B89" s="14" t="n">
        <v>562</v>
      </c>
      <c r="C89" s="15" t="n">
        <v>91.2800064</v>
      </c>
      <c r="D89" s="3" t="n">
        <f aca="false">C89/100</f>
        <v>0.912800064</v>
      </c>
      <c r="E89" s="3" t="n">
        <f aca="false">(1+SQRT(1-POWER(D89,2)))/D89</f>
        <v>1.54295203130513</v>
      </c>
      <c r="F89" s="1" t="n">
        <f aca="false">1/POWER(B89,2)</f>
        <v>3.16611998328289E-006</v>
      </c>
      <c r="G89" s="1" t="n">
        <f aca="false">1/POWER(B89,4)</f>
        <v>1.00243157485432E-011</v>
      </c>
      <c r="H89" s="1" t="n">
        <f aca="false">POWER(F89,2)</f>
        <v>1.00243157485432E-011</v>
      </c>
      <c r="I89" s="1" t="n">
        <f aca="false">F89*G89</f>
        <v>3.17381864102001E-017</v>
      </c>
      <c r="J89" s="1" t="n">
        <f aca="false">E89*F89</f>
        <v>4.88517125956211E-006</v>
      </c>
      <c r="K89" s="1" t="n">
        <f aca="false">E89*G89</f>
        <v>1.54670383466588E-011</v>
      </c>
      <c r="P89" s="4" t="n">
        <f aca="false">$N$17+($N$18/POWER(B89,2))+($N$19/POWER(B89,4))</f>
        <v>1.54495589154729</v>
      </c>
    </row>
    <row r="90" customFormat="false" ht="12.75" hidden="false" customHeight="false" outlineLevel="0" collapsed="false">
      <c r="B90" s="14" t="n">
        <v>564</v>
      </c>
      <c r="C90" s="15" t="n">
        <v>91.3042679</v>
      </c>
      <c r="D90" s="3" t="n">
        <f aca="false">C90/100</f>
        <v>0.913042679</v>
      </c>
      <c r="E90" s="3" t="n">
        <f aca="false">(1+SQRT(1-POWER(D90,2)))/D90</f>
        <v>1.54194766749927</v>
      </c>
      <c r="F90" s="1" t="n">
        <f aca="false">1/POWER(B90,2)</f>
        <v>3.14370504501786E-006</v>
      </c>
      <c r="G90" s="1" t="n">
        <f aca="false">1/POWER(B90,4)</f>
        <v>9.88288141007072E-012</v>
      </c>
      <c r="H90" s="1" t="n">
        <f aca="false">POWER(F90,2)</f>
        <v>9.88288141007072E-012</v>
      </c>
      <c r="I90" s="1" t="n">
        <f aca="false">F90*G90</f>
        <v>3.10688641481525E-017</v>
      </c>
      <c r="J90" s="1" t="n">
        <f aca="false">E90*F90</f>
        <v>4.84742866147096E-006</v>
      </c>
      <c r="K90" s="1" t="n">
        <f aca="false">E90*G90</f>
        <v>1.52388859384304E-011</v>
      </c>
      <c r="P90" s="4" t="n">
        <f aca="false">$N$17+($N$18/POWER(B90,2))+($N$19/POWER(B90,4))</f>
        <v>1.54481747429791</v>
      </c>
    </row>
    <row r="91" customFormat="false" ht="12.75" hidden="false" customHeight="false" outlineLevel="0" collapsed="false">
      <c r="B91" s="14" t="n">
        <v>566</v>
      </c>
      <c r="C91" s="15" t="n">
        <v>91.2671661</v>
      </c>
      <c r="D91" s="3" t="n">
        <f aca="false">C91/100</f>
        <v>0.912671661</v>
      </c>
      <c r="E91" s="3" t="n">
        <f aca="false">(1+SQRT(1-POWER(D91,2)))/D91</f>
        <v>1.54348341947255</v>
      </c>
      <c r="F91" s="1" t="n">
        <f aca="false">1/POWER(B91,2)</f>
        <v>3.12152730087777E-006</v>
      </c>
      <c r="G91" s="1" t="n">
        <f aca="false">1/POWER(B91,4)</f>
        <v>9.74393269012528E-012</v>
      </c>
      <c r="H91" s="1" t="n">
        <f aca="false">POWER(F91,2)</f>
        <v>9.74393269012528E-012</v>
      </c>
      <c r="I91" s="1" t="n">
        <f aca="false">F91*G91</f>
        <v>3.04159519101415E-017</v>
      </c>
      <c r="J91" s="1" t="n">
        <f aca="false">E91*F91</f>
        <v>4.81802563233573E-006</v>
      </c>
      <c r="K91" s="1" t="n">
        <f aca="false">E91*G91</f>
        <v>1.50395985476649E-011</v>
      </c>
      <c r="P91" s="4" t="n">
        <f aca="false">$N$17+($N$18/POWER(B91,2))+($N$19/POWER(B91,4))</f>
        <v>1.54468052177522</v>
      </c>
    </row>
    <row r="92" customFormat="false" ht="12.75" hidden="false" customHeight="false" outlineLevel="0" collapsed="false">
      <c r="B92" s="14" t="n">
        <v>568</v>
      </c>
      <c r="C92" s="15" t="n">
        <v>91.2540359</v>
      </c>
      <c r="D92" s="3" t="n">
        <f aca="false">C92/100</f>
        <v>0.912540359</v>
      </c>
      <c r="E92" s="3" t="n">
        <f aca="false">(1+SQRT(1-POWER(D92,2)))/D92</f>
        <v>1.54402668592723</v>
      </c>
      <c r="F92" s="1" t="n">
        <f aca="false">1/POWER(B92,2)</f>
        <v>3.09958341598889E-006</v>
      </c>
      <c r="G92" s="1" t="n">
        <f aca="false">1/POWER(B92,4)</f>
        <v>9.60741735267336E-012</v>
      </c>
      <c r="H92" s="1" t="n">
        <f aca="false">POWER(F92,2)</f>
        <v>9.60741735267336E-012</v>
      </c>
      <c r="I92" s="1" t="n">
        <f aca="false">F92*G92</f>
        <v>2.97789914968303E-017</v>
      </c>
      <c r="J92" s="1" t="n">
        <f aca="false">E92*F92</f>
        <v>4.78583950954434E-006</v>
      </c>
      <c r="K92" s="1" t="n">
        <f aca="false">E92*G92</f>
        <v>1.4834108775368E-011</v>
      </c>
      <c r="P92" s="4" t="n">
        <f aca="false">$N$17+($N$18/POWER(B92,2))+($N$19/POWER(B92,4))</f>
        <v>1.54454501338564</v>
      </c>
    </row>
    <row r="93" customFormat="false" ht="12.75" hidden="false" customHeight="false" outlineLevel="0" collapsed="false">
      <c r="B93" s="14" t="n">
        <v>570</v>
      </c>
      <c r="C93" s="15" t="n">
        <v>91.2723312</v>
      </c>
      <c r="D93" s="3" t="n">
        <f aca="false">C93/100</f>
        <v>0.912723312</v>
      </c>
      <c r="E93" s="3" t="n">
        <f aca="false">(1+SQRT(1-POWER(D93,2)))/D93</f>
        <v>1.54326967875508</v>
      </c>
      <c r="F93" s="1" t="n">
        <f aca="false">1/POWER(B93,2)</f>
        <v>3.07787011388119E-006</v>
      </c>
      <c r="G93" s="1" t="n">
        <f aca="false">1/POWER(B93,4)</f>
        <v>9.47328443792304E-012</v>
      </c>
      <c r="H93" s="1" t="n">
        <f aca="false">POWER(F93,2)</f>
        <v>9.47328443792304E-012</v>
      </c>
      <c r="I93" s="1" t="n">
        <f aca="false">F93*G93</f>
        <v>2.91575390517791E-017</v>
      </c>
      <c r="J93" s="1" t="n">
        <f aca="false">E93*F93</f>
        <v>4.7499836218993E-006</v>
      </c>
      <c r="K93" s="1" t="n">
        <f aca="false">E93*G93</f>
        <v>1.4619832631269E-011</v>
      </c>
      <c r="P93" s="4" t="n">
        <f aca="false">$N$17+($N$18/POWER(B93,2))+($N$19/POWER(B93,4))</f>
        <v>1.54441092889621</v>
      </c>
    </row>
    <row r="94" customFormat="false" ht="12.75" hidden="false" customHeight="false" outlineLevel="0" collapsed="false">
      <c r="B94" s="14" t="n">
        <v>572</v>
      </c>
      <c r="C94" s="15" t="n">
        <v>91.2616119</v>
      </c>
      <c r="D94" s="3" t="n">
        <f aca="false">C94/100</f>
        <v>0.912616119</v>
      </c>
      <c r="E94" s="3" t="n">
        <f aca="false">(1+SQRT(1-POWER(D94,2)))/D94</f>
        <v>1.54371324103116</v>
      </c>
      <c r="F94" s="1" t="n">
        <f aca="false">1/POWER(B94,2)</f>
        <v>3.05638417526529E-006</v>
      </c>
      <c r="G94" s="1" t="n">
        <f aca="false">1/POWER(B94,4)</f>
        <v>9.34148422681211E-012</v>
      </c>
      <c r="H94" s="1" t="n">
        <f aca="false">POWER(F94,2)</f>
        <v>9.34148422681211E-012</v>
      </c>
      <c r="I94" s="1" t="n">
        <f aca="false">F94*G94</f>
        <v>2.85511645643189E-017</v>
      </c>
      <c r="J94" s="1" t="n">
        <f aca="false">E94*F94</f>
        <v>4.71818072103513E-006</v>
      </c>
      <c r="K94" s="1" t="n">
        <f aca="false">E94*G94</f>
        <v>1.44205728918136E-011</v>
      </c>
      <c r="P94" s="4" t="n">
        <f aca="false">$N$17+($N$18/POWER(B94,2))+($N$19/POWER(B94,4))</f>
        <v>1.54427824842713</v>
      </c>
    </row>
    <row r="95" customFormat="false" ht="12.75" hidden="false" customHeight="false" outlineLevel="0" collapsed="false">
      <c r="B95" s="14" t="n">
        <v>574</v>
      </c>
      <c r="C95" s="15" t="n">
        <v>91.3005981</v>
      </c>
      <c r="D95" s="3" t="n">
        <f aca="false">C95/100</f>
        <v>0.913005981</v>
      </c>
      <c r="E95" s="3" t="n">
        <f aca="false">(1+SQRT(1-POWER(D95,2)))/D95</f>
        <v>1.54209961443326</v>
      </c>
      <c r="F95" s="1" t="n">
        <f aca="false">1/POWER(B95,2)</f>
        <v>3.0351224368391E-006</v>
      </c>
      <c r="G95" s="1" t="n">
        <f aca="false">1/POWER(B95,4)</f>
        <v>9.21196820660413E-012</v>
      </c>
      <c r="H95" s="1" t="n">
        <f aca="false">POWER(F95,2)</f>
        <v>9.21196820660413E-012</v>
      </c>
      <c r="I95" s="1" t="n">
        <f aca="false">F95*G95</f>
        <v>2.79594513913127E-017</v>
      </c>
      <c r="J95" s="1" t="n">
        <f aca="false">E95*F95</f>
        <v>4.68046113960732E-006</v>
      </c>
      <c r="K95" s="1" t="n">
        <f aca="false">E95*G95</f>
        <v>1.42057726195757E-011</v>
      </c>
      <c r="P95" s="4" t="n">
        <f aca="false">$N$17+($N$18/POWER(B95,2))+($N$19/POWER(B95,4))</f>
        <v>1.54414695244428</v>
      </c>
    </row>
    <row r="96" customFormat="false" ht="12.75" hidden="false" customHeight="false" outlineLevel="0" collapsed="false">
      <c r="B96" s="14" t="n">
        <v>576</v>
      </c>
      <c r="C96" s="15" t="n">
        <v>91.2991028</v>
      </c>
      <c r="D96" s="3" t="n">
        <f aca="false">C96/100</f>
        <v>0.912991028</v>
      </c>
      <c r="E96" s="3" t="n">
        <f aca="false">(1+SQRT(1-POWER(D96,2)))/D96</f>
        <v>1.54216152413895</v>
      </c>
      <c r="F96" s="1" t="n">
        <f aca="false">1/POWER(B96,2)</f>
        <v>3.01408179012346E-006</v>
      </c>
      <c r="G96" s="1" t="n">
        <f aca="false">1/POWER(B96,4)</f>
        <v>9.08468903755382E-012</v>
      </c>
      <c r="H96" s="1" t="n">
        <f aca="false">POWER(F96,2)</f>
        <v>9.08468903755382E-012</v>
      </c>
      <c r="I96" s="1" t="n">
        <f aca="false">F96*G96</f>
        <v>2.73819957970252E-017</v>
      </c>
      <c r="J96" s="1" t="n">
        <f aca="false">E96*F96</f>
        <v>4.64820096733623E-006</v>
      </c>
      <c r="K96" s="1" t="n">
        <f aca="false">E96*G96</f>
        <v>1.40100578924824E-011</v>
      </c>
      <c r="P96" s="4" t="n">
        <f aca="false">$N$17+($N$18/POWER(B96,2))+($N$19/POWER(B96,4))</f>
        <v>1.54401702175212</v>
      </c>
    </row>
    <row r="97" customFormat="false" ht="12.75" hidden="false" customHeight="false" outlineLevel="0" collapsed="false">
      <c r="B97" s="14" t="n">
        <v>578</v>
      </c>
      <c r="C97" s="15" t="n">
        <v>91.2820892</v>
      </c>
      <c r="D97" s="3" t="n">
        <f aca="false">C97/100</f>
        <v>0.912820892</v>
      </c>
      <c r="E97" s="3" t="n">
        <f aca="false">(1+SQRT(1-POWER(D97,2)))/D97</f>
        <v>1.54286582498127</v>
      </c>
      <c r="F97" s="1" t="n">
        <f aca="false">1/POWER(B97,2)</f>
        <v>2.99325918032591E-006</v>
      </c>
      <c r="G97" s="1" t="n">
        <f aca="false">1/POWER(B97,4)</f>
        <v>8.95960052060532E-012</v>
      </c>
      <c r="H97" s="1" t="n">
        <f aca="false">POWER(F97,2)</f>
        <v>8.95960052060532E-012</v>
      </c>
      <c r="I97" s="1" t="n">
        <f aca="false">F97*G97</f>
        <v>2.68184065103546E-017</v>
      </c>
      <c r="J97" s="1" t="n">
        <f aca="false">E97*F97</f>
        <v>4.6181972946363E-006</v>
      </c>
      <c r="K97" s="1" t="n">
        <f aca="false">E97*G97</f>
        <v>1.38234614487264E-011</v>
      </c>
      <c r="P97" s="4" t="n">
        <f aca="false">$N$17+($N$18/POWER(B97,2))+($N$19/POWER(B97,4))</f>
        <v>1.54388843748662</v>
      </c>
    </row>
    <row r="98" customFormat="false" ht="12.75" hidden="false" customHeight="false" outlineLevel="0" collapsed="false">
      <c r="B98" s="14" t="n">
        <v>580</v>
      </c>
      <c r="C98" s="15" t="n">
        <v>91.3123627</v>
      </c>
      <c r="D98" s="3" t="n">
        <f aca="false">C98/100</f>
        <v>0.913123627</v>
      </c>
      <c r="E98" s="3" t="n">
        <f aca="false">(1+SQRT(1-POWER(D98,2)))/D98</f>
        <v>1.54161247111627</v>
      </c>
      <c r="F98" s="1" t="n">
        <f aca="false">1/POWER(B98,2)</f>
        <v>2.97265160523187E-006</v>
      </c>
      <c r="G98" s="1" t="n">
        <f aca="false">1/POWER(B98,4)</f>
        <v>8.8366575660876E-012</v>
      </c>
      <c r="H98" s="1" t="n">
        <f aca="false">POWER(F98,2)</f>
        <v>8.8366575660876E-012</v>
      </c>
      <c r="I98" s="1" t="n">
        <f aca="false">F98*G98</f>
        <v>2.62683042987146E-017</v>
      </c>
      <c r="J98" s="1" t="n">
        <f aca="false">E98*F98</f>
        <v>4.58267678690924E-006</v>
      </c>
      <c r="K98" s="1" t="n">
        <f aca="false">E98*G98</f>
        <v>1.36227015068646E-011</v>
      </c>
      <c r="P98" s="4" t="n">
        <f aca="false">$N$17+($N$18/POWER(B98,2))+($N$19/POWER(B98,4))</f>
        <v>1.54376118110843</v>
      </c>
    </row>
    <row r="99" customFormat="false" ht="12.75" hidden="false" customHeight="false" outlineLevel="0" collapsed="false">
      <c r="B99" s="14" t="n">
        <v>582</v>
      </c>
      <c r="C99" s="15" t="n">
        <v>91.3538284</v>
      </c>
      <c r="D99" s="3" t="n">
        <f aca="false">C99/100</f>
        <v>0.913538284</v>
      </c>
      <c r="E99" s="3" t="n">
        <f aca="false">(1+SQRT(1-POWER(D99,2)))/D99</f>
        <v>1.53989469253432</v>
      </c>
      <c r="F99" s="1" t="n">
        <f aca="false">1/POWER(B99,2)</f>
        <v>2.95225611412241E-006</v>
      </c>
      <c r="G99" s="1" t="n">
        <f aca="false">1/POWER(B99,4)</f>
        <v>8.71581616337317E-012</v>
      </c>
      <c r="H99" s="1" t="n">
        <f aca="false">POWER(F99,2)</f>
        <v>8.71581616337317E-012</v>
      </c>
      <c r="I99" s="1" t="n">
        <f aca="false">F99*G99</f>
        <v>2.57313215578854E-017</v>
      </c>
      <c r="J99" s="1" t="n">
        <f aca="false">E99*F99</f>
        <v>4.54616352113909E-006</v>
      </c>
      <c r="K99" s="1" t="n">
        <f aca="false">E99*G99</f>
        <v>1.34214390510832E-011</v>
      </c>
      <c r="P99" s="4" t="n">
        <f aca="false">$N$17+($N$18/POWER(B99,2))+($N$19/POWER(B99,4))</f>
        <v>1.54363523439621</v>
      </c>
    </row>
    <row r="100" customFormat="false" ht="12.75" hidden="false" customHeight="false" outlineLevel="0" collapsed="false">
      <c r="B100" s="14" t="n">
        <v>584</v>
      </c>
      <c r="C100" s="15" t="n">
        <v>91.294754</v>
      </c>
      <c r="D100" s="3" t="n">
        <f aca="false">C100/100</f>
        <v>0.91294754</v>
      </c>
      <c r="E100" s="3" t="n">
        <f aca="false">(1+SQRT(1-POWER(D100,2)))/D100</f>
        <v>1.54234156795481</v>
      </c>
      <c r="F100" s="1" t="n">
        <f aca="false">1/POWER(B100,2)</f>
        <v>2.93206980671796E-006</v>
      </c>
      <c r="G100" s="1" t="n">
        <f aca="false">1/POWER(B100,4)</f>
        <v>8.59703335146709E-012</v>
      </c>
      <c r="H100" s="1" t="n">
        <f aca="false">POWER(F100,2)</f>
        <v>8.59703335146709E-012</v>
      </c>
      <c r="I100" s="1" t="n">
        <f aca="false">F100*G100</f>
        <v>2.52071019171839E-017</v>
      </c>
      <c r="J100" s="1" t="n">
        <f aca="false">E100*F100</f>
        <v>4.52225314304635E-006</v>
      </c>
      <c r="K100" s="1" t="n">
        <f aca="false">E100*G100</f>
        <v>1.32595618990616E-011</v>
      </c>
      <c r="P100" s="4" t="n">
        <f aca="false">$N$17+($N$18/POWER(B100,2))+($N$19/POWER(B100,4))</f>
        <v>1.54351057944008</v>
      </c>
    </row>
    <row r="101" customFormat="false" ht="12.75" hidden="false" customHeight="false" outlineLevel="0" collapsed="false">
      <c r="B101" s="14" t="n">
        <v>586</v>
      </c>
      <c r="C101" s="15" t="n">
        <v>91.2802658</v>
      </c>
      <c r="D101" s="3" t="n">
        <f aca="false">C101/100</f>
        <v>0.912802658</v>
      </c>
      <c r="E101" s="3" t="n">
        <f aca="false">(1+SQRT(1-POWER(D101,2)))/D101</f>
        <v>1.54294129500072</v>
      </c>
      <c r="F101" s="1" t="n">
        <f aca="false">1/POWER(B101,2)</f>
        <v>2.91208983214714E-006</v>
      </c>
      <c r="G101" s="1" t="n">
        <f aca="false">1/POWER(B101,4)</f>
        <v>8.48026719049477E-012</v>
      </c>
      <c r="H101" s="1" t="n">
        <f aca="false">POWER(F101,2)</f>
        <v>8.48026719049477E-012</v>
      </c>
      <c r="I101" s="1" t="n">
        <f aca="false">F101*G101</f>
        <v>2.46952998593308E-017</v>
      </c>
      <c r="J101" s="1" t="n">
        <f aca="false">E101*F101</f>
        <v>4.49318365677153E-006</v>
      </c>
      <c r="K101" s="1" t="n">
        <f aca="false">E101*G101</f>
        <v>1.30845544408541E-011</v>
      </c>
      <c r="P101" s="4" t="n">
        <f aca="false">$N$17+($N$18/POWER(B101,2))+($N$19/POWER(B101,4))</f>
        <v>1.54338719863528</v>
      </c>
    </row>
    <row r="102" customFormat="false" ht="12.75" hidden="false" customHeight="false" outlineLevel="0" collapsed="false">
      <c r="B102" s="14" t="n">
        <v>588</v>
      </c>
      <c r="C102" s="15" t="n">
        <v>91.2932358</v>
      </c>
      <c r="D102" s="3" t="n">
        <f aca="false">C102/100</f>
        <v>0.912932358</v>
      </c>
      <c r="E102" s="3" t="n">
        <f aca="false">(1+SQRT(1-POWER(D102,2)))/D102</f>
        <v>1.54240441951475</v>
      </c>
      <c r="F102" s="1" t="n">
        <f aca="false">1/POWER(B102,2)</f>
        <v>2.89231338794021E-006</v>
      </c>
      <c r="G102" s="1" t="n">
        <f aca="false">1/POWER(B102,4)</f>
        <v>8.36547673405818E-012</v>
      </c>
      <c r="H102" s="1" t="n">
        <f aca="false">POWER(F102,2)</f>
        <v>8.36547673405818E-012</v>
      </c>
      <c r="I102" s="1" t="n">
        <f aca="false">F102*G102</f>
        <v>2.41955803544188E-017</v>
      </c>
      <c r="J102" s="1" t="n">
        <f aca="false">E102*F102</f>
        <v>4.46111695218065E-006</v>
      </c>
      <c r="K102" s="1" t="n">
        <f aca="false">E102*G102</f>
        <v>1.29029482859591E-011</v>
      </c>
      <c r="P102" s="4" t="n">
        <f aca="false">$N$17+($N$18/POWER(B102,2))+($N$19/POWER(B102,4))</f>
        <v>1.54326507467593</v>
      </c>
    </row>
    <row r="103" customFormat="false" ht="12.75" hidden="false" customHeight="false" outlineLevel="0" collapsed="false">
      <c r="B103" s="14" t="n">
        <v>590</v>
      </c>
      <c r="C103" s="15" t="n">
        <v>91.2565765</v>
      </c>
      <c r="D103" s="3" t="n">
        <f aca="false">C103/100</f>
        <v>0.912565765</v>
      </c>
      <c r="E103" s="3" t="n">
        <f aca="false">(1+SQRT(1-POWER(D103,2)))/D103</f>
        <v>1.5439215771128</v>
      </c>
      <c r="F103" s="1" t="n">
        <f aca="false">1/POWER(B103,2)</f>
        <v>2.87273771904625E-006</v>
      </c>
      <c r="G103" s="1" t="n">
        <f aca="false">1/POWER(B103,4)</f>
        <v>8.25262200243106E-012</v>
      </c>
      <c r="H103" s="1" t="n">
        <f aca="false">POWER(F103,2)</f>
        <v>8.25262200243106E-012</v>
      </c>
      <c r="I103" s="1" t="n">
        <f aca="false">F103*G103</f>
        <v>2.37076185074147E-017</v>
      </c>
      <c r="J103" s="1" t="n">
        <f aca="false">E103*F103</f>
        <v>4.43528174982131E-006</v>
      </c>
      <c r="K103" s="1" t="n">
        <f aca="false">E103*G103</f>
        <v>1.27414011773091E-011</v>
      </c>
      <c r="P103" s="4" t="n">
        <f aca="false">$N$17+($N$18/POWER(B103,2))+($N$19/POWER(B103,4))</f>
        <v>1.54314419054897</v>
      </c>
    </row>
    <row r="104" customFormat="false" ht="12.75" hidden="false" customHeight="false" outlineLevel="0" collapsed="false">
      <c r="B104" s="14" t="n">
        <v>592</v>
      </c>
      <c r="C104" s="15" t="n">
        <v>91.2657852</v>
      </c>
      <c r="D104" s="3" t="n">
        <f aca="false">C104/100</f>
        <v>0.912657852</v>
      </c>
      <c r="E104" s="3" t="n">
        <f aca="false">(1+SQRT(1-POWER(D104,2)))/D104</f>
        <v>1.54354056033113</v>
      </c>
      <c r="F104" s="1" t="n">
        <f aca="false">1/POWER(B104,2)</f>
        <v>2.85336011687363E-006</v>
      </c>
      <c r="G104" s="1" t="n">
        <f aca="false">1/POWER(B104,4)</f>
        <v>8.1416639565651E-012</v>
      </c>
      <c r="H104" s="1" t="n">
        <f aca="false">POWER(F104,2)</f>
        <v>8.1416639565651E-012</v>
      </c>
      <c r="I104" s="1" t="n">
        <f aca="false">F104*G104</f>
        <v>2.32310992186504E-017</v>
      </c>
      <c r="J104" s="1" t="n">
        <f aca="false">E104*F104</f>
        <v>4.40427707362562E-006</v>
      </c>
      <c r="K104" s="1" t="n">
        <f aca="false">E104*G104</f>
        <v>1.25669885455442E-011</v>
      </c>
      <c r="P104" s="4" t="n">
        <f aca="false">$N$17+($N$18/POWER(B104,2))+($N$19/POWER(B104,4))</f>
        <v>1.54302452952824</v>
      </c>
    </row>
    <row r="105" customFormat="false" ht="12.75" hidden="false" customHeight="false" outlineLevel="0" collapsed="false">
      <c r="B105" s="14" t="n">
        <v>594</v>
      </c>
      <c r="C105" s="15" t="n">
        <v>91.243721</v>
      </c>
      <c r="D105" s="3" t="n">
        <f aca="false">C105/100</f>
        <v>0.91243721</v>
      </c>
      <c r="E105" s="3" t="n">
        <f aca="false">(1+SQRT(1-POWER(D105,2)))/D105</f>
        <v>1.54445338431458</v>
      </c>
      <c r="F105" s="1" t="n">
        <f aca="false">1/POWER(B105,2)</f>
        <v>2.834177918353E-006</v>
      </c>
      <c r="G105" s="1" t="n">
        <f aca="false">1/POWER(B105,4)</f>
        <v>8.03256447287976E-012</v>
      </c>
      <c r="H105" s="1" t="n">
        <f aca="false">POWER(F105,2)</f>
        <v>8.03256447287976E-012</v>
      </c>
      <c r="I105" s="1" t="n">
        <f aca="false">F105*G105</f>
        <v>2.27657168567826E-017</v>
      </c>
      <c r="J105" s="1" t="n">
        <f aca="false">E105*F105</f>
        <v>4.37725567774995E-006</v>
      </c>
      <c r="K105" s="1" t="n">
        <f aca="false">E105*G105</f>
        <v>1.24059213848642E-011</v>
      </c>
      <c r="P105" s="4" t="n">
        <f aca="false">$N$17+($N$18/POWER(B105,2))+($N$19/POWER(B105,4))</f>
        <v>1.5429060751687</v>
      </c>
    </row>
    <row r="106" customFormat="false" ht="12.75" hidden="false" customHeight="false" outlineLevel="0" collapsed="false">
      <c r="B106" s="14" t="n">
        <v>596</v>
      </c>
      <c r="C106" s="15" t="n">
        <v>91.3170319</v>
      </c>
      <c r="D106" s="3" t="n">
        <f aca="false">C106/100</f>
        <v>0.913170319</v>
      </c>
      <c r="E106" s="3" t="n">
        <f aca="false">(1+SQRT(1-POWER(D106,2)))/D106</f>
        <v>1.54141910377503</v>
      </c>
      <c r="F106" s="1" t="n">
        <f aca="false">1/POWER(B106,2)</f>
        <v>2.8151885050223E-006</v>
      </c>
      <c r="G106" s="1" t="n">
        <f aca="false">1/POWER(B106,4)</f>
        <v>7.92528631880967E-012</v>
      </c>
      <c r="H106" s="1" t="n">
        <f aca="false">POWER(F106,2)</f>
        <v>7.92528631880967E-012</v>
      </c>
      <c r="I106" s="1" t="n">
        <f aca="false">F106*G106</f>
        <v>2.23111749437235E-017</v>
      </c>
      <c r="J106" s="1" t="n">
        <f aca="false">E106*F106</f>
        <v>4.33938534236923E-006</v>
      </c>
      <c r="K106" s="1" t="n">
        <f aca="false">E106*G106</f>
        <v>1.22161877347001E-011</v>
      </c>
      <c r="P106" s="4" t="n">
        <f aca="false">$N$17+($N$18/POWER(B106,2))+($N$19/POWER(B106,4))</f>
        <v>1.54278881130076</v>
      </c>
    </row>
    <row r="107" customFormat="false" ht="12.75" hidden="false" customHeight="false" outlineLevel="0" collapsed="false">
      <c r="B107" s="14" t="n">
        <v>598</v>
      </c>
      <c r="C107" s="15" t="n">
        <v>91.2945175</v>
      </c>
      <c r="D107" s="3" t="n">
        <f aca="false">C107/100</f>
        <v>0.912945175</v>
      </c>
      <c r="E107" s="3" t="n">
        <f aca="false">(1+SQRT(1-POWER(D107,2)))/D107</f>
        <v>1.54235135886253</v>
      </c>
      <c r="F107" s="1" t="n">
        <f aca="false">1/POWER(B107,2)</f>
        <v>2.79638930213309E-006</v>
      </c>
      <c r="G107" s="1" t="n">
        <f aca="false">1/POWER(B107,4)</f>
        <v>7.81979312908437E-012</v>
      </c>
      <c r="H107" s="1" t="n">
        <f aca="false">POWER(F107,2)</f>
        <v>7.81979312908437E-012</v>
      </c>
      <c r="I107" s="1" t="n">
        <f aca="false">F107*G107</f>
        <v>2.18671858510653E-017</v>
      </c>
      <c r="J107" s="1" t="n">
        <f aca="false">E107*F107</f>
        <v>4.31301484005361E-006</v>
      </c>
      <c r="K107" s="1" t="n">
        <f aca="false">E107*G107</f>
        <v>1.20608685586672E-011</v>
      </c>
      <c r="P107" s="4" t="n">
        <f aca="false">$N$17+($N$18/POWER(B107,2))+($N$19/POWER(B107,4))</f>
        <v>1.54267272202478</v>
      </c>
    </row>
    <row r="108" customFormat="false" ht="12.75" hidden="false" customHeight="false" outlineLevel="0" collapsed="false">
      <c r="B108" s="14" t="n">
        <v>600</v>
      </c>
      <c r="C108" s="15" t="n">
        <v>91.2945709</v>
      </c>
      <c r="D108" s="3" t="n">
        <f aca="false">C108/100</f>
        <v>0.912945709</v>
      </c>
      <c r="E108" s="3" t="n">
        <f aca="false">(1+SQRT(1-POWER(D108,2)))/D108</f>
        <v>1.54234914814939</v>
      </c>
      <c r="F108" s="1" t="n">
        <f aca="false">1/POWER(B108,2)</f>
        <v>2.77777777777778E-006</v>
      </c>
      <c r="G108" s="1" t="n">
        <f aca="false">1/POWER(B108,4)</f>
        <v>7.71604938271605E-012</v>
      </c>
      <c r="H108" s="1" t="n">
        <f aca="false">POWER(F108,2)</f>
        <v>7.71604938271605E-012</v>
      </c>
      <c r="I108" s="1" t="n">
        <f aca="false">F108*G108</f>
        <v>2.14334705075446E-017</v>
      </c>
      <c r="J108" s="1" t="n">
        <f aca="false">E108*F108</f>
        <v>4.28430318930387E-006</v>
      </c>
      <c r="K108" s="1" t="n">
        <f aca="false">E108*G108</f>
        <v>1.19008421925108E-011</v>
      </c>
      <c r="P108" s="4" t="n">
        <f aca="false">$N$17+($N$18/POWER(B108,2))+($N$19/POWER(B108,4))</f>
        <v>1.54255779170565</v>
      </c>
    </row>
    <row r="109" customFormat="false" ht="12.75" hidden="false" customHeight="false" outlineLevel="0" collapsed="false">
      <c r="B109" s="14" t="n">
        <v>602</v>
      </c>
      <c r="C109" s="15" t="n">
        <v>91.2953339</v>
      </c>
      <c r="D109" s="3" t="n">
        <f aca="false">C109/100</f>
        <v>0.912953339</v>
      </c>
      <c r="E109" s="3" t="n">
        <f aca="false">(1+SQRT(1-POWER(D109,2)))/D109</f>
        <v>1.54231756039942</v>
      </c>
      <c r="F109" s="1" t="n">
        <f aca="false">1/POWER(B109,2)</f>
        <v>2.75935144203706E-006</v>
      </c>
      <c r="G109" s="1" t="n">
        <f aca="false">1/POWER(B109,4)</f>
        <v>7.61402038067202E-012</v>
      </c>
      <c r="H109" s="1" t="n">
        <f aca="false">POWER(F109,2)</f>
        <v>7.61402038067202E-012</v>
      </c>
      <c r="I109" s="1" t="n">
        <f aca="false">F109*G109</f>
        <v>2.10097581171069E-017</v>
      </c>
      <c r="J109" s="1" t="n">
        <f aca="false">E109*F109</f>
        <v>4.25579618436723E-006</v>
      </c>
      <c r="K109" s="1" t="n">
        <f aca="false">E109*G109</f>
        <v>1.17432373383496E-011</v>
      </c>
      <c r="P109" s="4" t="n">
        <f aca="false">$N$17+($N$18/POWER(B109,2))+($N$19/POWER(B109,4))</f>
        <v>1.54244400496758</v>
      </c>
    </row>
    <row r="110" customFormat="false" ht="12.75" hidden="false" customHeight="false" outlineLevel="0" collapsed="false">
      <c r="B110" s="14" t="n">
        <v>604</v>
      </c>
      <c r="C110" s="15" t="n">
        <v>91.3338165</v>
      </c>
      <c r="D110" s="3" t="n">
        <f aca="false">C110/100</f>
        <v>0.913338165</v>
      </c>
      <c r="E110" s="3" t="n">
        <f aca="false">(1+SQRT(1-POWER(D110,2)))/D110</f>
        <v>1.54072386873241</v>
      </c>
      <c r="F110" s="1" t="n">
        <f aca="false">1/POWER(B110,2)</f>
        <v>2.7411078461471E-006</v>
      </c>
      <c r="G110" s="1" t="n">
        <f aca="false">1/POWER(B110,4)</f>
        <v>7.51367222420919E-012</v>
      </c>
      <c r="H110" s="1" t="n">
        <f aca="false">POWER(F110,2)</f>
        <v>7.51367222420919E-012</v>
      </c>
      <c r="I110" s="1" t="n">
        <f aca="false">F110*G110</f>
        <v>2.05957858871573E-017</v>
      </c>
      <c r="J110" s="1" t="n">
        <f aca="false">E110*F110</f>
        <v>4.22329028532852E-006</v>
      </c>
      <c r="K110" s="1" t="n">
        <f aca="false">E110*G110</f>
        <v>1.15764941376708E-011</v>
      </c>
      <c r="P110" s="4" t="n">
        <f aca="false">$N$17+($N$18/POWER(B110,2))+($N$19/POWER(B110,4))</f>
        <v>1.54233134668889</v>
      </c>
    </row>
    <row r="111" customFormat="false" ht="12.75" hidden="false" customHeight="false" outlineLevel="0" collapsed="false">
      <c r="B111" s="14" t="n">
        <v>606</v>
      </c>
      <c r="C111" s="15" t="n">
        <v>91.2976608</v>
      </c>
      <c r="D111" s="3" t="n">
        <f aca="false">C111/100</f>
        <v>0.912976608</v>
      </c>
      <c r="E111" s="3" t="n">
        <f aca="false">(1+SQRT(1-POWER(D111,2)))/D111</f>
        <v>1.54222122557674</v>
      </c>
      <c r="F111" s="1" t="n">
        <f aca="false">1/POWER(B111,2)</f>
        <v>2.72304458168589E-006</v>
      </c>
      <c r="G111" s="1" t="n">
        <f aca="false">1/POWER(B111,4)</f>
        <v>7.41497179384889E-012</v>
      </c>
      <c r="H111" s="1" t="n">
        <f aca="false">POWER(F111,2)</f>
        <v>7.41497179384889E-012</v>
      </c>
      <c r="I111" s="1" t="n">
        <f aca="false">F111*G111</f>
        <v>2.01912987665939E-017</v>
      </c>
      <c r="J111" s="1" t="n">
        <f aca="false">E111*F111</f>
        <v>4.19953715206771E-006</v>
      </c>
      <c r="K111" s="1" t="n">
        <f aca="false">E111*G111</f>
        <v>1.14355268875266E-011</v>
      </c>
      <c r="P111" s="4" t="n">
        <f aca="false">$N$17+($N$18/POWER(B111,2))+($N$19/POWER(B111,4))</f>
        <v>1.54221980199704</v>
      </c>
    </row>
    <row r="112" customFormat="false" ht="12.75" hidden="false" customHeight="false" outlineLevel="0" collapsed="false">
      <c r="B112" s="14" t="n">
        <v>608</v>
      </c>
      <c r="C112" s="15" t="n">
        <v>91.3183594</v>
      </c>
      <c r="D112" s="3" t="n">
        <f aca="false">C112/100</f>
        <v>0.913183594</v>
      </c>
      <c r="E112" s="3" t="n">
        <f aca="false">(1+SQRT(1-POWER(D112,2)))/D112</f>
        <v>1.54136412469041</v>
      </c>
      <c r="F112" s="1" t="n">
        <f aca="false">1/POWER(B112,2)</f>
        <v>2.70515927977839E-006</v>
      </c>
      <c r="G112" s="1" t="n">
        <f aca="false">1/POWER(B112,4)</f>
        <v>7.31788672897116E-012</v>
      </c>
      <c r="H112" s="1" t="n">
        <f aca="false">POWER(F112,2)</f>
        <v>7.31788672897116E-012</v>
      </c>
      <c r="I112" s="1" t="n">
        <f aca="false">F112*G112</f>
        <v>1.97960491932435E-017</v>
      </c>
      <c r="J112" s="1" t="n">
        <f aca="false">E112*F112</f>
        <v>4.16963546542377E-006</v>
      </c>
      <c r="K112" s="1" t="n">
        <f aca="false">E112*G112</f>
        <v>1.12795280725842E-011</v>
      </c>
      <c r="P112" s="4" t="n">
        <f aca="false">$N$17+($N$18/POWER(B112,2))+($N$19/POWER(B112,4))</f>
        <v>1.54210935626371</v>
      </c>
    </row>
    <row r="113" customFormat="false" ht="12.75" hidden="false" customHeight="false" outlineLevel="0" collapsed="false">
      <c r="B113" s="14" t="n">
        <v>610</v>
      </c>
      <c r="C113" s="15" t="n">
        <v>91.2969208</v>
      </c>
      <c r="D113" s="3" t="n">
        <f aca="false">C113/100</f>
        <v>0.912969208</v>
      </c>
      <c r="E113" s="3" t="n">
        <f aca="false">(1+SQRT(1-POWER(D113,2)))/D113</f>
        <v>1.54225186236066</v>
      </c>
      <c r="F113" s="1" t="n">
        <f aca="false">1/POWER(B113,2)</f>
        <v>2.68744961031981E-006</v>
      </c>
      <c r="G113" s="1" t="n">
        <f aca="false">1/POWER(B113,4)</f>
        <v>7.22238540800808E-012</v>
      </c>
      <c r="H113" s="1" t="n">
        <f aca="false">POWER(F113,2)</f>
        <v>7.22238540800808E-012</v>
      </c>
      <c r="I113" s="1" t="n">
        <f aca="false">F113*G113</f>
        <v>1.94097968503308E-017</v>
      </c>
      <c r="J113" s="1" t="n">
        <f aca="false">E113*F113</f>
        <v>4.14472416651616E-006</v>
      </c>
      <c r="K113" s="1" t="n">
        <f aca="false">E113*G113</f>
        <v>1.11387373461869E-011</v>
      </c>
      <c r="P113" s="4" t="n">
        <f aca="false">$N$17+($N$18/POWER(B113,2))+($N$19/POWER(B113,4))</f>
        <v>1.54199999509996</v>
      </c>
    </row>
    <row r="114" customFormat="false" ht="12.75" hidden="false" customHeight="false" outlineLevel="0" collapsed="false">
      <c r="B114" s="14" t="n">
        <v>612</v>
      </c>
      <c r="C114" s="15" t="n">
        <v>91.3281403</v>
      </c>
      <c r="D114" s="3" t="n">
        <f aca="false">C114/100</f>
        <v>0.913281403</v>
      </c>
      <c r="E114" s="3" t="n">
        <f aca="false">(1+SQRT(1-POWER(D114,2)))/D114</f>
        <v>1.54095900512114</v>
      </c>
      <c r="F114" s="1" t="n">
        <f aca="false">1/POWER(B114,2)</f>
        <v>2.66991328121663E-006</v>
      </c>
      <c r="G114" s="1" t="n">
        <f aca="false">1/POWER(B114,4)</f>
        <v>7.12843692921693E-012</v>
      </c>
      <c r="H114" s="1" t="n">
        <f aca="false">POWER(F114,2)</f>
        <v>7.12843692921693E-012</v>
      </c>
      <c r="I114" s="1" t="n">
        <f aca="false">F114*G114</f>
        <v>1.90323084316313E-017</v>
      </c>
      <c r="J114" s="1" t="n">
        <f aca="false">E114*F114</f>
        <v>4.11422691358328E-006</v>
      </c>
      <c r="K114" s="1" t="n">
        <f aca="false">E114*G114</f>
        <v>1.09846290785149E-011</v>
      </c>
      <c r="P114" s="4" t="n">
        <f aca="false">$N$17+($N$18/POWER(B114,2))+($N$19/POWER(B114,4))</f>
        <v>1.54189170435163</v>
      </c>
    </row>
    <row r="115" customFormat="false" ht="12.75" hidden="false" customHeight="false" outlineLevel="0" collapsed="false">
      <c r="B115" s="14" t="n">
        <v>614</v>
      </c>
      <c r="C115" s="15" t="n">
        <v>91.3183594</v>
      </c>
      <c r="D115" s="3" t="n">
        <f aca="false">C115/100</f>
        <v>0.913183594</v>
      </c>
      <c r="E115" s="3" t="n">
        <f aca="false">(1+SQRT(1-POWER(D115,2)))/D115</f>
        <v>1.54136412469041</v>
      </c>
      <c r="F115" s="1" t="n">
        <f aca="false">1/POWER(B115,2)</f>
        <v>2.65254803764496E-006</v>
      </c>
      <c r="G115" s="1" t="n">
        <f aca="false">1/POWER(B115,4)</f>
        <v>7.03601109201414E-012</v>
      </c>
      <c r="H115" s="1" t="n">
        <f aca="false">POWER(F115,2)</f>
        <v>7.03601109201414E-012</v>
      </c>
      <c r="I115" s="1" t="n">
        <f aca="false">F115*G115</f>
        <v>1.86633574149703E-017</v>
      </c>
      <c r="J115" s="1" t="n">
        <f aca="false">E115*F115</f>
        <v>4.0885423842439E-006</v>
      </c>
      <c r="K115" s="1" t="n">
        <f aca="false">E115*G115</f>
        <v>1.08450550781544E-011</v>
      </c>
      <c r="P115" s="4" t="n">
        <f aca="false">$N$17+($N$18/POWER(B115,2))+($N$19/POWER(B115,4))</f>
        <v>1.54178447009465</v>
      </c>
    </row>
    <row r="116" customFormat="false" ht="12.75" hidden="false" customHeight="false" outlineLevel="0" collapsed="false">
      <c r="B116" s="14" t="n">
        <v>616</v>
      </c>
      <c r="C116" s="15" t="n">
        <v>91.302269</v>
      </c>
      <c r="D116" s="3" t="n">
        <f aca="false">C116/100</f>
        <v>0.91302269</v>
      </c>
      <c r="E116" s="3" t="n">
        <f aca="false">(1+SQRT(1-POWER(D116,2)))/D116</f>
        <v>1.54203043251584</v>
      </c>
      <c r="F116" s="1" t="n">
        <f aca="false">1/POWER(B116,2)</f>
        <v>2.63535166132569E-006</v>
      </c>
      <c r="G116" s="1" t="n">
        <f aca="false">1/POWER(B116,4)</f>
        <v>6.94507837885206E-012</v>
      </c>
      <c r="H116" s="1" t="n">
        <f aca="false">POWER(F116,2)</f>
        <v>6.94507837885206E-012</v>
      </c>
      <c r="I116" s="1" t="n">
        <f aca="false">F116*G116</f>
        <v>1.83027238437449E-017</v>
      </c>
      <c r="J116" s="1" t="n">
        <f aca="false">E116*F116</f>
        <v>4.06379246214539E-006</v>
      </c>
      <c r="K116" s="1" t="n">
        <f aca="false">E116*G116</f>
        <v>1.07095222163977E-011</v>
      </c>
      <c r="P116" s="4" t="n">
        <f aca="false">$N$17+($N$18/POWER(B116,2))+($N$19/POWER(B116,4))</f>
        <v>1.54167827863067</v>
      </c>
    </row>
    <row r="117" customFormat="false" ht="12.75" hidden="false" customHeight="false" outlineLevel="0" collapsed="false">
      <c r="B117" s="14" t="n">
        <v>618</v>
      </c>
      <c r="C117" s="15" t="n">
        <v>91.3021088</v>
      </c>
      <c r="D117" s="3" t="n">
        <f aca="false">C117/100</f>
        <v>0.913021088</v>
      </c>
      <c r="E117" s="3" t="n">
        <f aca="false">(1+SQRT(1-POWER(D117,2)))/D117</f>
        <v>1.54203706551963</v>
      </c>
      <c r="F117" s="1" t="n">
        <f aca="false">1/POWER(B117,2)</f>
        <v>2.61832196981598E-006</v>
      </c>
      <c r="G117" s="1" t="n">
        <f aca="false">1/POWER(B117,4)</f>
        <v>6.85560993762106E-012</v>
      </c>
      <c r="H117" s="1" t="n">
        <f aca="false">POWER(F117,2)</f>
        <v>6.85560993762106E-012</v>
      </c>
      <c r="I117" s="1" t="n">
        <f aca="false">F117*G117</f>
        <v>1.7950194116162E-017</v>
      </c>
      <c r="J117" s="1" t="n">
        <f aca="false">E117*F117</f>
        <v>4.03754952692063E-006</v>
      </c>
      <c r="K117" s="1" t="n">
        <f aca="false">E117*G117</f>
        <v>1.05716046305564E-011</v>
      </c>
      <c r="P117" s="4" t="n">
        <f aca="false">$N$17+($N$18/POWER(B117,2))+($N$19/POWER(B117,4))</f>
        <v>1.54157311648261</v>
      </c>
    </row>
    <row r="118" customFormat="false" ht="12.75" hidden="false" customHeight="false" outlineLevel="0" collapsed="false">
      <c r="B118" s="14" t="n">
        <v>620</v>
      </c>
      <c r="C118" s="15" t="n">
        <v>91.3300018</v>
      </c>
      <c r="D118" s="3" t="n">
        <f aca="false">C118/100</f>
        <v>0.913300018</v>
      </c>
      <c r="E118" s="3" t="n">
        <f aca="false">(1+SQRT(1-POWER(D118,2)))/D118</f>
        <v>1.54088189508185</v>
      </c>
      <c r="F118" s="1" t="n">
        <f aca="false">1/POWER(B118,2)</f>
        <v>2.60145681581686E-006</v>
      </c>
      <c r="G118" s="1" t="n">
        <f aca="false">1/POWER(B118,4)</f>
        <v>6.76757756455998E-012</v>
      </c>
      <c r="H118" s="1" t="n">
        <f aca="false">POWER(F118,2)</f>
        <v>6.76757756455998E-012</v>
      </c>
      <c r="I118" s="1" t="n">
        <f aca="false">F118*G118</f>
        <v>1.76055607818938E-017</v>
      </c>
      <c r="J118" s="1" t="n">
        <f aca="false">E118*F118</f>
        <v>4.00853770832948E-006</v>
      </c>
      <c r="K118" s="1" t="n">
        <f aca="false">E118*G118</f>
        <v>1.04280377427926E-011</v>
      </c>
      <c r="P118" s="4" t="n">
        <f aca="false">$N$17+($N$18/POWER(B118,2))+($N$19/POWER(B118,4))</f>
        <v>1.54146897039043</v>
      </c>
    </row>
    <row r="119" customFormat="false" ht="12.75" hidden="false" customHeight="false" outlineLevel="0" collapsed="false">
      <c r="B119" s="14" t="n">
        <v>622</v>
      </c>
      <c r="C119" s="15" t="n">
        <v>91.3199463</v>
      </c>
      <c r="D119" s="3" t="n">
        <f aca="false">C119/100</f>
        <v>0.913199463</v>
      </c>
      <c r="E119" s="3" t="n">
        <f aca="false">(1+SQRT(1-POWER(D119,2)))/D119</f>
        <v>1.54129840078008</v>
      </c>
      <c r="F119" s="1" t="n">
        <f aca="false">1/POWER(B119,2)</f>
        <v>2.58475408649621E-006</v>
      </c>
      <c r="G119" s="1" t="n">
        <f aca="false">1/POWER(B119,4)</f>
        <v>6.68095368765886E-012</v>
      </c>
      <c r="H119" s="1" t="n">
        <f aca="false">POWER(F119,2)</f>
        <v>6.68095368765886E-012</v>
      </c>
      <c r="I119" s="1" t="n">
        <f aca="false">F119*G119</f>
        <v>1.72686223458682E-017</v>
      </c>
      <c r="J119" s="1" t="n">
        <f aca="false">E119*F119</f>
        <v>3.98387733992637E-006</v>
      </c>
      <c r="K119" s="1" t="n">
        <f aca="false">E119*G119</f>
        <v>1.02973432344743E-011</v>
      </c>
      <c r="P119" s="4" t="n">
        <f aca="false">$N$17+($N$18/POWER(B119,2))+($N$19/POWER(B119,4))</f>
        <v>1.5413658273069</v>
      </c>
    </row>
    <row r="120" customFormat="false" ht="12.75" hidden="false" customHeight="false" outlineLevel="0" collapsed="false">
      <c r="B120" s="14" t="n">
        <v>624</v>
      </c>
      <c r="C120" s="15" t="n">
        <v>91.2852783</v>
      </c>
      <c r="D120" s="3" t="n">
        <f aca="false">C120/100</f>
        <v>0.912852783</v>
      </c>
      <c r="E120" s="3" t="n">
        <f aca="false">(1+SQRT(1-POWER(D120,2)))/D120</f>
        <v>1.54273382340756</v>
      </c>
      <c r="F120" s="1" t="n">
        <f aca="false">1/POWER(B120,2)</f>
        <v>2.56821170282709E-006</v>
      </c>
      <c r="G120" s="1" t="n">
        <f aca="false">1/POWER(B120,4)</f>
        <v>6.59571135053801E-012</v>
      </c>
      <c r="H120" s="1" t="n">
        <f aca="false">POWER(F120,2)</f>
        <v>6.59571135053801E-012</v>
      </c>
      <c r="I120" s="1" t="n">
        <f aca="false">F120*G120</f>
        <v>1.69391830789212E-017</v>
      </c>
      <c r="J120" s="1" t="n">
        <f aca="false">E120*F120</f>
        <v>3.96206705962248E-006</v>
      </c>
      <c r="K120" s="1" t="n">
        <f aca="false">E120*G120</f>
        <v>1.01754269899082E-011</v>
      </c>
      <c r="P120" s="4" t="n">
        <f aca="false">$N$17+($N$18/POWER(B120,2))+($N$19/POWER(B120,4))</f>
        <v>1.54126367439358</v>
      </c>
    </row>
    <row r="121" customFormat="false" ht="12.75" hidden="false" customHeight="false" outlineLevel="0" collapsed="false">
      <c r="B121" s="14" t="n">
        <v>626</v>
      </c>
      <c r="C121" s="15" t="n">
        <v>91.2891998</v>
      </c>
      <c r="D121" s="3" t="n">
        <f aca="false">C121/100</f>
        <v>0.912891998</v>
      </c>
      <c r="E121" s="3" t="n">
        <f aca="false">(1+SQRT(1-POWER(D121,2)))/D121</f>
        <v>1.54257149691573</v>
      </c>
      <c r="F121" s="1" t="n">
        <f aca="false">1/POWER(B121,2)</f>
        <v>2.55182761894069E-006</v>
      </c>
      <c r="G121" s="1" t="n">
        <f aca="false">1/POWER(B121,4)</f>
        <v>6.51182419678849E-012</v>
      </c>
      <c r="H121" s="1" t="n">
        <f aca="false">POWER(F121,2)</f>
        <v>6.51182419678849E-012</v>
      </c>
      <c r="I121" s="1" t="n">
        <f aca="false">F121*G121</f>
        <v>1.66170528350511E-017</v>
      </c>
      <c r="J121" s="1" t="n">
        <f aca="false">E121*F121</f>
        <v>3.93637655002023E-006</v>
      </c>
      <c r="K121" s="1" t="n">
        <f aca="false">E121*G121</f>
        <v>1.00449543988921E-011</v>
      </c>
      <c r="P121" s="4" t="n">
        <f aca="false">$N$17+($N$18/POWER(B121,2))+($N$19/POWER(B121,4))</f>
        <v>1.54116249901677</v>
      </c>
    </row>
    <row r="122" customFormat="false" ht="12.75" hidden="false" customHeight="false" outlineLevel="0" collapsed="false">
      <c r="B122" s="14" t="n">
        <v>628</v>
      </c>
      <c r="C122" s="15" t="n">
        <v>91.303772</v>
      </c>
      <c r="D122" s="3" t="n">
        <f aca="false">C122/100</f>
        <v>0.91303772</v>
      </c>
      <c r="E122" s="3" t="n">
        <f aca="false">(1+SQRT(1-POWER(D122,2)))/D122</f>
        <v>1.5419682006417</v>
      </c>
      <c r="F122" s="1" t="n">
        <f aca="false">1/POWER(B122,2)</f>
        <v>2.53559982149377E-006</v>
      </c>
      <c r="G122" s="1" t="n">
        <f aca="false">1/POWER(B122,4)</f>
        <v>6.42926645475925E-012</v>
      </c>
      <c r="H122" s="1" t="n">
        <f aca="false">POWER(F122,2)</f>
        <v>6.42926645475925E-012</v>
      </c>
      <c r="I122" s="1" t="n">
        <f aca="false">F122*G122</f>
        <v>1.63020468750235E-017</v>
      </c>
      <c r="J122" s="1" t="n">
        <f aca="false">E122*F122</f>
        <v>3.90981429429616E-006</v>
      </c>
      <c r="K122" s="1" t="n">
        <f aca="false">E122*G122</f>
        <v>9.91372442669116E-012</v>
      </c>
      <c r="P122" s="4" t="n">
        <f aca="false">$N$17+($N$18/POWER(B122,2))+($N$19/POWER(B122,4))</f>
        <v>1.54106228874363</v>
      </c>
    </row>
    <row r="123" customFormat="false" ht="12.75" hidden="false" customHeight="false" outlineLevel="0" collapsed="false">
      <c r="B123" s="14" t="n">
        <v>630</v>
      </c>
      <c r="C123" s="15" t="n">
        <v>91.3050308</v>
      </c>
      <c r="D123" s="3" t="n">
        <f aca="false">C123/100</f>
        <v>0.913050308</v>
      </c>
      <c r="E123" s="3" t="n">
        <f aca="false">(1+SQRT(1-POWER(D123,2)))/D123</f>
        <v>1.54191607866529</v>
      </c>
      <c r="F123" s="1" t="n">
        <f aca="false">1/POWER(B123,2)</f>
        <v>2.51952632905014E-006</v>
      </c>
      <c r="G123" s="1" t="n">
        <f aca="false">1/POWER(B123,4)</f>
        <v>6.34801292277687E-012</v>
      </c>
      <c r="H123" s="1" t="n">
        <f aca="false">POWER(F123,2)</f>
        <v>6.34801292277687E-012</v>
      </c>
      <c r="I123" s="1" t="n">
        <f aca="false">F123*G123</f>
        <v>1.59939856960868E-017</v>
      </c>
      <c r="J123" s="1" t="n">
        <f aca="false">E123*F123</f>
        <v>3.88489815738295E-006</v>
      </c>
      <c r="K123" s="1" t="n">
        <f aca="false">E123*G123</f>
        <v>9.78810319320471E-012</v>
      </c>
      <c r="P123" s="4" t="n">
        <f aca="false">$N$17+($N$18/POWER(B123,2))+($N$19/POWER(B123,4))</f>
        <v>1.54096303133833</v>
      </c>
    </row>
    <row r="124" customFormat="false" ht="12.75" hidden="false" customHeight="false" outlineLevel="0" collapsed="false">
      <c r="B124" s="14" t="n">
        <v>632</v>
      </c>
      <c r="C124" s="15" t="n">
        <v>91.3254242</v>
      </c>
      <c r="D124" s="3" t="n">
        <f aca="false">C124/100</f>
        <v>0.913254242</v>
      </c>
      <c r="E124" s="3" t="n">
        <f aca="false">(1+SQRT(1-POWER(D124,2)))/D124</f>
        <v>1.54107151134034</v>
      </c>
      <c r="F124" s="1" t="n">
        <f aca="false">1/POWER(B124,2)</f>
        <v>2.50360519147573E-006</v>
      </c>
      <c r="G124" s="1" t="n">
        <f aca="false">1/POWER(B124,4)</f>
        <v>6.2680389547842E-012</v>
      </c>
      <c r="H124" s="1" t="n">
        <f aca="false">POWER(F124,2)</f>
        <v>6.2680389547842E-012</v>
      </c>
      <c r="I124" s="1" t="n">
        <f aca="false">F124*G124</f>
        <v>1.56926948675698E-017</v>
      </c>
      <c r="J124" s="1" t="n">
        <f aca="false">E124*F124</f>
        <v>3.85823463622702E-006</v>
      </c>
      <c r="K124" s="1" t="n">
        <f aca="false">E124*G124</f>
        <v>9.65949626518941E-012</v>
      </c>
      <c r="P124" s="4" t="n">
        <f aca="false">$N$17+($N$18/POWER(B124,2))+($N$19/POWER(B124,4))</f>
        <v>1.54086471475838</v>
      </c>
    </row>
    <row r="125" customFormat="false" ht="12.75" hidden="false" customHeight="false" outlineLevel="0" collapsed="false">
      <c r="B125" s="14" t="n">
        <v>634</v>
      </c>
      <c r="C125" s="15" t="n">
        <v>91.3052826</v>
      </c>
      <c r="D125" s="3" t="n">
        <f aca="false">C125/100</f>
        <v>0.913052826</v>
      </c>
      <c r="E125" s="3" t="n">
        <f aca="false">(1+SQRT(1-POWER(D125,2)))/D125</f>
        <v>1.54190565247925</v>
      </c>
      <c r="F125" s="1" t="n">
        <f aca="false">1/POWER(B125,2)</f>
        <v>2.48783448934709E-006</v>
      </c>
      <c r="G125" s="1" t="n">
        <f aca="false">1/POWER(B125,4)</f>
        <v>6.18932044638491E-012</v>
      </c>
      <c r="H125" s="1" t="n">
        <f aca="false">POWER(F125,2)</f>
        <v>6.18932044638491E-012</v>
      </c>
      <c r="I125" s="1" t="n">
        <f aca="false">F125*G125</f>
        <v>1.53980048721375E-017</v>
      </c>
      <c r="J125" s="1" t="n">
        <f aca="false">E125*F125</f>
        <v>3.8360060615571E-006</v>
      </c>
      <c r="K125" s="1" t="n">
        <f aca="false">E125*G125</f>
        <v>9.54334818128626E-012</v>
      </c>
      <c r="P125" s="4" t="n">
        <f aca="false">$N$17+($N$18/POWER(B125,2))+($N$19/POWER(B125,4))</f>
        <v>1.5407673271509</v>
      </c>
    </row>
    <row r="126" customFormat="false" ht="12.75" hidden="false" customHeight="false" outlineLevel="0" collapsed="false">
      <c r="B126" s="14" t="n">
        <v>636</v>
      </c>
      <c r="C126" s="15" t="n">
        <v>91.3010712</v>
      </c>
      <c r="D126" s="3" t="n">
        <f aca="false">C126/100</f>
        <v>0.913010712</v>
      </c>
      <c r="E126" s="3" t="n">
        <f aca="false">(1+SQRT(1-POWER(D126,2)))/D126</f>
        <v>1.54208002640846</v>
      </c>
      <c r="F126" s="1" t="n">
        <f aca="false">1/POWER(B126,2)</f>
        <v>2.47221233337289E-006</v>
      </c>
      <c r="G126" s="1" t="n">
        <f aca="false">1/POWER(B126,4)</f>
        <v>6.11183382128102E-012</v>
      </c>
      <c r="H126" s="1" t="n">
        <f aca="false">POWER(F126,2)</f>
        <v>6.11183382128102E-012</v>
      </c>
      <c r="I126" s="1" t="n">
        <f aca="false">F126*G126</f>
        <v>1.51097509524965E-017</v>
      </c>
      <c r="J126" s="1" t="n">
        <f aca="false">E126*F126</f>
        <v>3.81234926033498E-006</v>
      </c>
      <c r="K126" s="1" t="n">
        <f aca="false">E126*G126</f>
        <v>9.42493686052515E-012</v>
      </c>
      <c r="P126" s="4" t="n">
        <f aca="false">$N$17+($N$18/POWER(B126,2))+($N$19/POWER(B126,4))</f>
        <v>1.5406708568491</v>
      </c>
    </row>
    <row r="127" customFormat="false" ht="12.75" hidden="false" customHeight="false" outlineLevel="0" collapsed="false">
      <c r="B127" s="14" t="n">
        <v>638</v>
      </c>
      <c r="C127" s="15" t="n">
        <v>91.2720642</v>
      </c>
      <c r="D127" s="3" t="n">
        <f aca="false">C127/100</f>
        <v>0.912720642</v>
      </c>
      <c r="E127" s="3" t="n">
        <f aca="false">(1+SQRT(1-POWER(D127,2)))/D127</f>
        <v>1.54328072813122</v>
      </c>
      <c r="F127" s="1" t="n">
        <f aca="false">1/POWER(B127,2)</f>
        <v>2.45673686382799E-006</v>
      </c>
      <c r="G127" s="1" t="n">
        <f aca="false">1/POWER(B127,4)</f>
        <v>6.03555601809138E-012</v>
      </c>
      <c r="H127" s="1" t="n">
        <f aca="false">POWER(F127,2)</f>
        <v>6.03555601809138E-012</v>
      </c>
      <c r="I127" s="1" t="n">
        <f aca="false">F127*G127</f>
        <v>1.4827772963344E-017</v>
      </c>
      <c r="J127" s="1" t="n">
        <f aca="false">E127*F127</f>
        <v>3.79143465603526E-006</v>
      </c>
      <c r="K127" s="1" t="n">
        <f aca="false">E127*G127</f>
        <v>9.31455728627682E-012</v>
      </c>
      <c r="P127" s="4" t="n">
        <f aca="false">$N$17+($N$18/POWER(B127,2))+($N$19/POWER(B127,4))</f>
        <v>1.54057529236876</v>
      </c>
    </row>
    <row r="128" customFormat="false" ht="12.75" hidden="false" customHeight="false" outlineLevel="0" collapsed="false">
      <c r="B128" s="14" t="n">
        <v>640</v>
      </c>
      <c r="C128" s="15" t="n">
        <v>91.3000641</v>
      </c>
      <c r="D128" s="3" t="n">
        <f aca="false">C128/100</f>
        <v>0.913000641</v>
      </c>
      <c r="E128" s="3" t="n">
        <f aca="false">(1+SQRT(1-POWER(D128,2)))/D128</f>
        <v>1.54212172374501</v>
      </c>
      <c r="F128" s="1" t="n">
        <f aca="false">1/POWER(B128,2)</f>
        <v>2.44140625E-006</v>
      </c>
      <c r="G128" s="1" t="n">
        <f aca="false">1/POWER(B128,4)</f>
        <v>5.96046447753906E-012</v>
      </c>
      <c r="H128" s="1" t="n">
        <f aca="false">POWER(F128,2)</f>
        <v>5.96046447753906E-012</v>
      </c>
      <c r="I128" s="1" t="n">
        <f aca="false">F128*G128</f>
        <v>1.45519152283669E-017</v>
      </c>
      <c r="J128" s="1" t="n">
        <f aca="false">E128*F128</f>
        <v>3.76494561461185E-006</v>
      </c>
      <c r="K128" s="1" t="n">
        <f aca="false">E128*G128</f>
        <v>9.19176175442346E-012</v>
      </c>
      <c r="P128" s="4" t="n">
        <f aca="false">$N$17+($N$18/POWER(B128,2))+($N$19/POWER(B128,4))</f>
        <v>1.54048062240481</v>
      </c>
    </row>
    <row r="129" customFormat="false" ht="12.75" hidden="false" customHeight="false" outlineLevel="0" collapsed="false">
      <c r="B129" s="14" t="n">
        <v>642</v>
      </c>
      <c r="C129" s="15" t="n">
        <v>91.3236084</v>
      </c>
      <c r="D129" s="3" t="n">
        <f aca="false">C129/100</f>
        <v>0.913236084</v>
      </c>
      <c r="E129" s="3" t="n">
        <f aca="false">(1+SQRT(1-POWER(D129,2)))/D129</f>
        <v>1.54114672242642</v>
      </c>
      <c r="F129" s="1" t="n">
        <f aca="false">1/POWER(B129,2)</f>
        <v>2.42621868964781E-006</v>
      </c>
      <c r="G129" s="1" t="n">
        <f aca="false">1/POWER(B129,4)</f>
        <v>5.88653712999634E-012</v>
      </c>
      <c r="H129" s="1" t="n">
        <f aca="false">POWER(F129,2)</f>
        <v>5.88653712999634E-012</v>
      </c>
      <c r="I129" s="1" t="n">
        <f aca="false">F129*G129</f>
        <v>1.42820264021029E-017</v>
      </c>
      <c r="J129" s="1" t="n">
        <f aca="false">E129*F129</f>
        <v>3.73915898144044E-006</v>
      </c>
      <c r="K129" s="1" t="n">
        <f aca="false">E129*G129</f>
        <v>9.07201740433526E-012</v>
      </c>
      <c r="P129" s="4" t="n">
        <f aca="false">$N$17+($N$18/POWER(B129,2))+($N$19/POWER(B129,4))</f>
        <v>1.54038683582803</v>
      </c>
    </row>
    <row r="130" customFormat="false" ht="12.75" hidden="false" customHeight="false" outlineLevel="0" collapsed="false">
      <c r="B130" s="14" t="n">
        <v>644.000061</v>
      </c>
      <c r="C130" s="15" t="n">
        <v>91.3158112</v>
      </c>
      <c r="D130" s="3" t="n">
        <f aca="false">C130/100</f>
        <v>0.913158112</v>
      </c>
      <c r="E130" s="3" t="n">
        <f aca="false">(1+SQRT(1-POWER(D130,2)))/D130</f>
        <v>1.54146965857878</v>
      </c>
      <c r="F130" s="1" t="n">
        <f aca="false">1/POWER(B130,2)</f>
        <v>2.41117195169706E-006</v>
      </c>
      <c r="G130" s="1" t="n">
        <f aca="false">1/POWER(B130,4)</f>
        <v>5.81375018065063E-012</v>
      </c>
      <c r="H130" s="1" t="n">
        <f aca="false">POWER(F130,2)</f>
        <v>5.81375018065063E-012</v>
      </c>
      <c r="I130" s="1" t="n">
        <f aca="false">F130*G130</f>
        <v>1.40179513697585E-017</v>
      </c>
      <c r="J130" s="1" t="n">
        <f aca="false">E130*F130</f>
        <v>3.71674840515721E-006</v>
      </c>
      <c r="K130" s="1" t="n">
        <f aca="false">E130*G130</f>
        <v>8.96171950602985E-012</v>
      </c>
      <c r="P130" s="4" t="n">
        <f aca="false">$N$17+($N$18/POWER(B130,2))+($N$19/POWER(B130,4))</f>
        <v>1.54029391886102</v>
      </c>
    </row>
    <row r="131" customFormat="false" ht="12.75" hidden="false" customHeight="false" outlineLevel="0" collapsed="false">
      <c r="B131" s="14" t="n">
        <v>646.000061</v>
      </c>
      <c r="C131" s="15" t="n">
        <v>91.3656082</v>
      </c>
      <c r="D131" s="3" t="n">
        <f aca="false">C131/100</f>
        <v>0.913656082</v>
      </c>
      <c r="E131" s="3" t="n">
        <f aca="false">(1+SQRT(1-POWER(D131,2)))/D131</f>
        <v>1.53940647188762</v>
      </c>
      <c r="F131" s="1" t="n">
        <f aca="false">1/POWER(B131,2)</f>
        <v>2.39626520705062E-006</v>
      </c>
      <c r="G131" s="1" t="n">
        <f aca="false">1/POWER(B131,4)</f>
        <v>5.74208694252136E-012</v>
      </c>
      <c r="H131" s="1" t="n">
        <f aca="false">POWER(F131,2)</f>
        <v>5.74208694252136E-012</v>
      </c>
      <c r="I131" s="1" t="n">
        <f aca="false">F131*G131</f>
        <v>1.37595631562236E-017</v>
      </c>
      <c r="J131" s="1" t="n">
        <f aca="false">E131*F131</f>
        <v>3.68882616809285E-006</v>
      </c>
      <c r="K131" s="1" t="n">
        <f aca="false">E131*G131</f>
        <v>8.83940580145876E-012</v>
      </c>
      <c r="P131" s="4" t="n">
        <f aca="false">$N$17+($N$18/POWER(B131,2))+($N$19/POWER(B131,4))</f>
        <v>1.54020186638393</v>
      </c>
    </row>
    <row r="132" customFormat="false" ht="12.75" hidden="false" customHeight="false" outlineLevel="0" collapsed="false">
      <c r="B132" s="14" t="n">
        <v>648.000061</v>
      </c>
      <c r="C132" s="15" t="n">
        <v>91.3830185</v>
      </c>
      <c r="D132" s="3" t="n">
        <f aca="false">C132/100</f>
        <v>0.913830185</v>
      </c>
      <c r="E132" s="3" t="n">
        <f aca="false">(1+SQRT(1-POWER(D132,2)))/D132</f>
        <v>1.5386847082607</v>
      </c>
      <c r="F132" s="1" t="n">
        <f aca="false">1/POWER(B132,2)</f>
        <v>2.38149627469236E-006</v>
      </c>
      <c r="G132" s="1" t="n">
        <f aca="false">1/POWER(B132,4)</f>
        <v>5.6715245063736E-012</v>
      </c>
      <c r="H132" s="1" t="n">
        <f aca="false">POWER(F132,2)</f>
        <v>5.6715245063736E-012</v>
      </c>
      <c r="I132" s="1" t="n">
        <f aca="false">F132*G132</f>
        <v>1.35067144837552E-017</v>
      </c>
      <c r="J132" s="1" t="n">
        <f aca="false">E132*F132</f>
        <v>3.66437190064896E-006</v>
      </c>
      <c r="K132" s="1" t="n">
        <f aca="false">E132*G132</f>
        <v>8.72668803048287E-012</v>
      </c>
      <c r="P132" s="4" t="n">
        <f aca="false">$N$17+($N$18/POWER(B132,2))+($N$19/POWER(B132,4))</f>
        <v>1.54011066492849</v>
      </c>
    </row>
    <row r="133" customFormat="false" ht="12.75" hidden="false" customHeight="false" outlineLevel="0" collapsed="false">
      <c r="B133" s="14" t="n">
        <v>650.000061</v>
      </c>
      <c r="C133" s="15" t="n">
        <v>91.4083405</v>
      </c>
      <c r="D133" s="3" t="n">
        <f aca="false">C133/100</f>
        <v>0.914083405</v>
      </c>
      <c r="E133" s="3" t="n">
        <f aca="false">(1+SQRT(1-POWER(D133,2)))/D133</f>
        <v>1.53763456274928</v>
      </c>
      <c r="F133" s="1" t="n">
        <f aca="false">1/POWER(B133,2)</f>
        <v>2.36686346108336E-006</v>
      </c>
      <c r="G133" s="1" t="n">
        <f aca="false">1/POWER(B133,4)</f>
        <v>5.60204264341149E-012</v>
      </c>
      <c r="H133" s="1" t="n">
        <f aca="false">POWER(F133,2)</f>
        <v>5.60204264341149E-012</v>
      </c>
      <c r="I133" s="1" t="n">
        <f aca="false">F133*G133</f>
        <v>1.32592700401215E-017</v>
      </c>
      <c r="J133" s="1" t="n">
        <f aca="false">E133*F133</f>
        <v>3.63937106307016E-006</v>
      </c>
      <c r="K133" s="1" t="n">
        <f aca="false">E133*G133</f>
        <v>8.61389439050486E-012</v>
      </c>
      <c r="P133" s="4" t="n">
        <f aca="false">$N$17+($N$18/POWER(B133,2))+($N$19/POWER(B133,4))</f>
        <v>1.54002030403673</v>
      </c>
    </row>
    <row r="134" customFormat="false" ht="12.75" hidden="false" customHeight="false" outlineLevel="0" collapsed="false">
      <c r="B134" s="14" t="n">
        <v>652.000061</v>
      </c>
      <c r="C134" s="15" t="n">
        <v>91.3863297</v>
      </c>
      <c r="D134" s="3" t="n">
        <f aca="false">C134/100</f>
        <v>0.913863297</v>
      </c>
      <c r="E134" s="3" t="n">
        <f aca="false">(1+SQRT(1-POWER(D134,2)))/D134</f>
        <v>1.53854741384432</v>
      </c>
      <c r="F134" s="1" t="n">
        <f aca="false">1/POWER(B134,2)</f>
        <v>2.35236509861931E-006</v>
      </c>
      <c r="G134" s="1" t="n">
        <f aca="false">1/POWER(B134,4)</f>
        <v>5.53362155720222E-012</v>
      </c>
      <c r="H134" s="1" t="n">
        <f aca="false">POWER(F134,2)</f>
        <v>5.53362155720222E-012</v>
      </c>
      <c r="I134" s="1" t="n">
        <f aca="false">F134*G134</f>
        <v>1.30170982201299E-017</v>
      </c>
      <c r="J134" s="1" t="n">
        <f aca="false">E134*F134</f>
        <v>3.61922523889837E-006</v>
      </c>
      <c r="K134" s="1" t="n">
        <f aca="false">E134*G134</f>
        <v>8.51373913602665E-012</v>
      </c>
      <c r="P134" s="4" t="n">
        <f aca="false">$N$17+($N$18/POWER(B134,2))+($N$19/POWER(B134,4))</f>
        <v>1.53993077341081</v>
      </c>
    </row>
    <row r="135" customFormat="false" ht="12.75" hidden="false" customHeight="false" outlineLevel="0" collapsed="false">
      <c r="B135" s="14" t="n">
        <v>654.000061</v>
      </c>
      <c r="C135" s="15" t="n">
        <v>91.3770523</v>
      </c>
      <c r="D135" s="3" t="n">
        <f aca="false">C135/100</f>
        <v>0.913770523</v>
      </c>
      <c r="E135" s="3" t="n">
        <f aca="false">(1+SQRT(1-POWER(D135,2)))/D135</f>
        <v>1.53893206854945</v>
      </c>
      <c r="F135" s="1" t="n">
        <f aca="false">1/POWER(B135,2)</f>
        <v>2.33799954515539E-006</v>
      </c>
      <c r="G135" s="1" t="n">
        <f aca="false">1/POWER(B135,4)</f>
        <v>5.46624187314682E-012</v>
      </c>
      <c r="H135" s="1" t="n">
        <f aca="false">POWER(F135,2)</f>
        <v>5.46624187314682E-012</v>
      </c>
      <c r="I135" s="1" t="n">
        <f aca="false">F135*G135</f>
        <v>1.27800710131266E-017</v>
      </c>
      <c r="J135" s="1" t="n">
        <f aca="false">E135*F135</f>
        <v>3.59802247629367E-006</v>
      </c>
      <c r="K135" s="1" t="n">
        <f aca="false">E135*G135</f>
        <v>8.41217491303347E-012</v>
      </c>
      <c r="P135" s="4" t="n">
        <f aca="false">$N$17+($N$18/POWER(B135,2))+($N$19/POWER(B135,4))</f>
        <v>1.53984206291013</v>
      </c>
    </row>
    <row r="136" customFormat="false" ht="12.75" hidden="false" customHeight="false" outlineLevel="0" collapsed="false">
      <c r="B136" s="14" t="n">
        <v>656.000061</v>
      </c>
      <c r="C136" s="15" t="n">
        <v>91.3448486</v>
      </c>
      <c r="D136" s="3" t="n">
        <f aca="false">C136/100</f>
        <v>0.913448486</v>
      </c>
      <c r="E136" s="3" t="n">
        <f aca="false">(1+SQRT(1-POWER(D136,2)))/D136</f>
        <v>1.54026679848682</v>
      </c>
      <c r="F136" s="1" t="n">
        <f aca="false">1/POWER(B136,2)</f>
        <v>2.32376518354127E-006</v>
      </c>
      <c r="G136" s="1" t="n">
        <f aca="false">1/POWER(B136,4)</f>
        <v>5.3998846282386E-012</v>
      </c>
      <c r="H136" s="1" t="n">
        <f aca="false">POWER(F136,2)</f>
        <v>5.3998846282386E-012</v>
      </c>
      <c r="I136" s="1" t="n">
        <f aca="false">F136*G136</f>
        <v>1.25480638942405E-017</v>
      </c>
      <c r="J136" s="1" t="n">
        <f aca="false">E136*F136</f>
        <v>3.57921835968825E-006</v>
      </c>
      <c r="K136" s="1" t="n">
        <f aca="false">E136*G136</f>
        <v>8.31726300853526E-012</v>
      </c>
      <c r="P136" s="4" t="n">
        <f aca="false">$N$17+($N$18/POWER(B136,2))+($N$19/POWER(B136,4))</f>
        <v>1.53975416254841</v>
      </c>
    </row>
    <row r="137" customFormat="false" ht="12.75" hidden="false" customHeight="false" outlineLevel="0" collapsed="false">
      <c r="B137" s="14" t="n">
        <v>658.000061</v>
      </c>
      <c r="C137" s="15" t="n">
        <v>91.3326263</v>
      </c>
      <c r="D137" s="3" t="n">
        <f aca="false">C137/100</f>
        <v>0.913326263</v>
      </c>
      <c r="E137" s="3" t="n">
        <f aca="false">(1+SQRT(1-POWER(D137,2)))/D137</f>
        <v>1.54077317463201</v>
      </c>
      <c r="F137" s="1" t="n">
        <f aca="false">1/POWER(B137,2)</f>
        <v>2.30966042116594E-006</v>
      </c>
      <c r="G137" s="1" t="n">
        <f aca="false">1/POWER(B137,4)</f>
        <v>5.33453126110044E-012</v>
      </c>
      <c r="H137" s="1" t="n">
        <f aca="false">POWER(F137,2)</f>
        <v>5.33453126110044E-012</v>
      </c>
      <c r="I137" s="1" t="n">
        <f aca="false">F137*G137</f>
        <v>1.23209557192361E-017</v>
      </c>
      <c r="J137" s="1" t="n">
        <f aca="false">E137*F137</f>
        <v>3.55866281944175E-006</v>
      </c>
      <c r="K137" s="1" t="n">
        <f aca="false">E137*G137</f>
        <v>8.21930266633942E-012</v>
      </c>
      <c r="P137" s="4" t="n">
        <f aca="false">$N$17+($N$18/POWER(B137,2))+($N$19/POWER(B137,4))</f>
        <v>1.53966706249094</v>
      </c>
    </row>
    <row r="138" customFormat="false" ht="12.75" hidden="false" customHeight="false" outlineLevel="0" collapsed="false">
      <c r="B138" s="14" t="n">
        <v>660.000061</v>
      </c>
      <c r="C138" s="15" t="n">
        <v>91.3668289</v>
      </c>
      <c r="D138" s="3" t="n">
        <f aca="false">C138/100</f>
        <v>0.913668289</v>
      </c>
      <c r="E138" s="3" t="n">
        <f aca="false">(1+SQRT(1-POWER(D138,2)))/D138</f>
        <v>1.53935587354382</v>
      </c>
      <c r="F138" s="1" t="n">
        <f aca="false">1/POWER(B138,2)</f>
        <v>2.29568368951226E-006</v>
      </c>
      <c r="G138" s="1" t="n">
        <f aca="false">1/POWER(B138,4)</f>
        <v>5.27016360229263E-012</v>
      </c>
      <c r="H138" s="1" t="n">
        <f aca="false">POWER(F138,2)</f>
        <v>5.27016360229263E-012</v>
      </c>
      <c r="I138" s="1" t="n">
        <f aca="false">F138*G138</f>
        <v>1.20986286228444E-017</v>
      </c>
      <c r="J138" s="1" t="n">
        <f aca="false">E138*F138</f>
        <v>3.53387417124945E-006</v>
      </c>
      <c r="K138" s="1" t="n">
        <f aca="false">E138*G138</f>
        <v>8.11265729572603E-012</v>
      </c>
      <c r="P138" s="4" t="n">
        <f aca="false">$N$17+($N$18/POWER(B138,2))+($N$19/POWER(B138,4))</f>
        <v>1.53958075305177</v>
      </c>
    </row>
    <row r="139" customFormat="false" ht="12.75" hidden="false" customHeight="false" outlineLevel="0" collapsed="false">
      <c r="B139" s="14" t="n">
        <v>662.000061</v>
      </c>
      <c r="C139" s="15" t="n">
        <v>91.3571625</v>
      </c>
      <c r="D139" s="3" t="n">
        <f aca="false">C139/100</f>
        <v>0.913571625</v>
      </c>
      <c r="E139" s="3" t="n">
        <f aca="false">(1+SQRT(1-POWER(D139,2)))/D139</f>
        <v>1.5397565189703</v>
      </c>
      <c r="F139" s="1" t="n">
        <f aca="false">1/POWER(B139,2)</f>
        <v>2.28183344372084E-006</v>
      </c>
      <c r="G139" s="1" t="n">
        <f aca="false">1/POWER(B139,4)</f>
        <v>5.2067638648829E-012</v>
      </c>
      <c r="H139" s="1" t="n">
        <f aca="false">POWER(F139,2)</f>
        <v>5.2067638648829E-012</v>
      </c>
      <c r="I139" s="1" t="n">
        <f aca="false">F139*G139</f>
        <v>1.1880967920447E-017</v>
      </c>
      <c r="J139" s="1" t="n">
        <f aca="false">E139*F139</f>
        <v>3.51346792017361E-006</v>
      </c>
      <c r="K139" s="1" t="n">
        <f aca="false">E139*G139</f>
        <v>8.01714860369243E-012</v>
      </c>
      <c r="P139" s="4" t="n">
        <f aca="false">$N$17+($N$18/POWER(B139,2))+($N$19/POWER(B139,4))</f>
        <v>1.53949522469104</v>
      </c>
    </row>
    <row r="140" customFormat="false" ht="12.75" hidden="false" customHeight="false" outlineLevel="0" collapsed="false">
      <c r="B140" s="14" t="n">
        <v>664.000061</v>
      </c>
      <c r="C140" s="15" t="n">
        <v>91.4137421</v>
      </c>
      <c r="D140" s="3" t="n">
        <f aca="false">C140/100</f>
        <v>0.914137421</v>
      </c>
      <c r="E140" s="3" t="n">
        <f aca="false">(1+SQRT(1-POWER(D140,2)))/D140</f>
        <v>1.53741048872944</v>
      </c>
      <c r="F140" s="1" t="n">
        <f aca="false">1/POWER(B140,2)</f>
        <v>2.26810816216315E-006</v>
      </c>
      <c r="G140" s="1" t="n">
        <f aca="false">1/POWER(B140,4)</f>
        <v>5.14431463527112E-012</v>
      </c>
      <c r="H140" s="1" t="n">
        <f aca="false">POWER(F140,2)</f>
        <v>5.14431463527112E-012</v>
      </c>
      <c r="I140" s="1" t="n">
        <f aca="false">F140*G140</f>
        <v>1.16678620129938E-017</v>
      </c>
      <c r="J140" s="1" t="n">
        <f aca="false">E140*F140</f>
        <v>3.48701327808248E-006</v>
      </c>
      <c r="K140" s="1" t="n">
        <f aca="false">E140*G140</f>
        <v>7.90892327759016E-012</v>
      </c>
      <c r="P140" s="4" t="n">
        <f aca="false">$N$17+($N$18/POWER(B140,2))+($N$19/POWER(B140,4))</f>
        <v>1.53941046801236</v>
      </c>
    </row>
    <row r="141" customFormat="false" ht="12.75" hidden="false" customHeight="false" outlineLevel="0" collapsed="false">
      <c r="B141" s="14" t="n">
        <v>666.000061</v>
      </c>
      <c r="C141" s="15" t="n">
        <v>91.4221802</v>
      </c>
      <c r="D141" s="3" t="n">
        <f aca="false">C141/100</f>
        <v>0.914221802</v>
      </c>
      <c r="E141" s="3" t="n">
        <f aca="false">(1+SQRT(1-POWER(D141,2)))/D141</f>
        <v>1.53706040900702</v>
      </c>
      <c r="F141" s="1" t="n">
        <f aca="false">1/POWER(B141,2)</f>
        <v>2.2545063460236E-006</v>
      </c>
      <c r="G141" s="1" t="n">
        <f aca="false">1/POWER(B141,4)</f>
        <v>5.08279886426067E-012</v>
      </c>
      <c r="H141" s="1" t="n">
        <f aca="false">POWER(F141,2)</f>
        <v>5.08279886426067E-012</v>
      </c>
      <c r="I141" s="1" t="n">
        <f aca="false">F141*G141</f>
        <v>1.14592022950372E-017</v>
      </c>
      <c r="J141" s="1" t="n">
        <f aca="false">E141*F141</f>
        <v>3.46531244632796E-006</v>
      </c>
      <c r="K141" s="1" t="n">
        <f aca="false">E141*G141</f>
        <v>7.81256890120093E-012</v>
      </c>
      <c r="P141" s="4" t="n">
        <f aca="false">$N$17+($N$18/POWER(B141,2))+($N$19/POWER(B141,4))</f>
        <v>1.53932647376021</v>
      </c>
    </row>
    <row r="142" customFormat="false" ht="12.75" hidden="false" customHeight="false" outlineLevel="0" collapsed="false">
      <c r="B142" s="14" t="n">
        <v>668.000061</v>
      </c>
      <c r="C142" s="15" t="n">
        <v>91.414299</v>
      </c>
      <c r="D142" s="3" t="n">
        <f aca="false">C142/100</f>
        <v>0.91414299</v>
      </c>
      <c r="E142" s="3" t="n">
        <f aca="false">(1+SQRT(1-POWER(D142,2)))/D142</f>
        <v>1.5373873856863</v>
      </c>
      <c r="F142" s="1" t="n">
        <f aca="false">1/POWER(B142,2)</f>
        <v>2.24102651889028E-006</v>
      </c>
      <c r="G142" s="1" t="n">
        <f aca="false">1/POWER(B142,4)</f>
        <v>5.02219985836947E-012</v>
      </c>
      <c r="H142" s="1" t="n">
        <f aca="false">POWER(F142,2)</f>
        <v>5.02219985836947E-012</v>
      </c>
      <c r="I142" s="1" t="n">
        <f aca="false">F142*G142</f>
        <v>1.1254883065773E-017</v>
      </c>
      <c r="J142" s="1" t="n">
        <f aca="false">E142*F142</f>
        <v>3.4453259011304E-006</v>
      </c>
      <c r="K142" s="1" t="n">
        <f aca="false">E142*G142</f>
        <v>7.72106671065276E-012</v>
      </c>
      <c r="P142" s="4" t="n">
        <f aca="false">$N$17+($N$18/POWER(B142,2))+($N$19/POWER(B142,4))</f>
        <v>1.53924323281741</v>
      </c>
    </row>
    <row r="143" customFormat="false" ht="12.75" hidden="false" customHeight="false" outlineLevel="0" collapsed="false">
      <c r="B143" s="14" t="n">
        <v>670.000061</v>
      </c>
      <c r="C143" s="15" t="n">
        <v>91.3674774</v>
      </c>
      <c r="D143" s="3" t="n">
        <f aca="false">C143/100</f>
        <v>0.913674774</v>
      </c>
      <c r="E143" s="3" t="n">
        <f aca="false">(1+SQRT(1-POWER(D143,2)))/D143</f>
        <v>1.53932899260626</v>
      </c>
      <c r="F143" s="1" t="n">
        <f aca="false">1/POWER(B143,2)</f>
        <v>2.22766722635436E-006</v>
      </c>
      <c r="G143" s="1" t="n">
        <f aca="false">1/POWER(B143,4)</f>
        <v>4.96250127137333E-012</v>
      </c>
      <c r="H143" s="1" t="n">
        <f aca="false">POWER(F143,2)</f>
        <v>4.96250127137333E-012</v>
      </c>
      <c r="I143" s="1" t="n">
        <f aca="false">F143*G143</f>
        <v>1.10548014429802E-017</v>
      </c>
      <c r="J143" s="1" t="n">
        <f aca="false">E143*F143</f>
        <v>3.42911274740604E-006</v>
      </c>
      <c r="K143" s="1" t="n">
        <f aca="false">E143*G143</f>
        <v>7.63892208287039E-012</v>
      </c>
      <c r="P143" s="4" t="n">
        <f aca="false">$N$17+($N$18/POWER(B143,2))+($N$19/POWER(B143,4))</f>
        <v>1.53916073620267</v>
      </c>
    </row>
    <row r="144" customFormat="false" ht="12.75" hidden="false" customHeight="false" outlineLevel="0" collapsed="false">
      <c r="B144" s="14" t="n">
        <v>672.000061</v>
      </c>
      <c r="C144" s="15" t="n">
        <v>91.3592377</v>
      </c>
      <c r="D144" s="3" t="n">
        <f aca="false">C144/100</f>
        <v>0.913592377</v>
      </c>
      <c r="E144" s="3" t="n">
        <f aca="false">(1+SQRT(1-POWER(D144,2)))/D144</f>
        <v>1.53967051337523</v>
      </c>
      <c r="F144" s="1" t="n">
        <f aca="false">1/POWER(B144,2)</f>
        <v>2.21442703561775E-006</v>
      </c>
      <c r="G144" s="1" t="n">
        <f aca="false">1/POWER(B144,4)</f>
        <v>4.90368709607481E-012</v>
      </c>
      <c r="H144" s="1" t="n">
        <f aca="false">POWER(F144,2)</f>
        <v>4.90368709607481E-012</v>
      </c>
      <c r="I144" s="1" t="n">
        <f aca="false">F144*G144</f>
        <v>1.0858857279758E-017</v>
      </c>
      <c r="J144" s="1" t="n">
        <f aca="false">E144*F144</f>
        <v>3.40948801076156E-006</v>
      </c>
      <c r="K144" s="1" t="n">
        <f aca="false">E144*G144</f>
        <v>7.55006242864498E-012</v>
      </c>
      <c r="P144" s="4" t="n">
        <f aca="false">$N$17+($N$18/POWER(B144,2))+($N$19/POWER(B144,4))</f>
        <v>1.53907897506814</v>
      </c>
    </row>
    <row r="145" customFormat="false" ht="12.75" hidden="false" customHeight="false" outlineLevel="0" collapsed="false">
      <c r="B145" s="14" t="n">
        <v>674.000061</v>
      </c>
      <c r="C145" s="15" t="n">
        <v>91.3478928</v>
      </c>
      <c r="D145" s="3" t="n">
        <f aca="false">C145/100</f>
        <v>0.913478928</v>
      </c>
      <c r="E145" s="3" t="n">
        <f aca="false">(1+SQRT(1-POWER(D145,2)))/D145</f>
        <v>1.54014065907601</v>
      </c>
      <c r="F145" s="1" t="n">
        <f aca="false">1/POWER(B145,2)</f>
        <v>2.20130453510888E-006</v>
      </c>
      <c r="G145" s="1" t="n">
        <f aca="false">1/POWER(B145,4)</f>
        <v>4.84574165629093E-012</v>
      </c>
      <c r="H145" s="1" t="n">
        <f aca="false">POWER(F145,2)</f>
        <v>4.84574165629093E-012</v>
      </c>
      <c r="I145" s="1" t="n">
        <f aca="false">F145*G145</f>
        <v>1.06669530839593E-017</v>
      </c>
      <c r="J145" s="1" t="n">
        <f aca="false">E145*F145</f>
        <v>3.39031861752961E-006</v>
      </c>
      <c r="K145" s="1" t="n">
        <f aca="false">E145*G145</f>
        <v>7.46312374823201E-012</v>
      </c>
      <c r="P145" s="4" t="n">
        <f aca="false">$N$17+($N$18/POWER(B145,2))+($N$19/POWER(B145,4))</f>
        <v>1.53899794069704</v>
      </c>
    </row>
    <row r="146" customFormat="false" ht="12.75" hidden="false" customHeight="false" outlineLevel="0" collapsed="false">
      <c r="B146" s="14" t="n">
        <v>676.000061</v>
      </c>
      <c r="C146" s="15" t="n">
        <v>91.3682861</v>
      </c>
      <c r="D146" s="3" t="n">
        <f aca="false">C146/100</f>
        <v>0.913682861</v>
      </c>
      <c r="E146" s="3" t="n">
        <f aca="false">(1+SQRT(1-POWER(D146,2)))/D146</f>
        <v>1.53929547080154</v>
      </c>
      <c r="F146" s="1" t="n">
        <f aca="false">1/POWER(B146,2)</f>
        <v>2.1882983341065E-006</v>
      </c>
      <c r="G146" s="1" t="n">
        <f aca="false">1/POWER(B146,4)</f>
        <v>4.78864959905328E-012</v>
      </c>
      <c r="H146" s="1" t="n">
        <f aca="false">POWER(F146,2)</f>
        <v>4.78864959905328E-012</v>
      </c>
      <c r="I146" s="1" t="n">
        <f aca="false">F146*G146</f>
        <v>1.04789939402281E-017</v>
      </c>
      <c r="J146" s="1" t="n">
        <f aca="false">E146*F146</f>
        <v>3.36843771445269E-006</v>
      </c>
      <c r="K146" s="1" t="n">
        <f aca="false">E146*G146</f>
        <v>7.37114663907833E-012</v>
      </c>
      <c r="P146" s="4" t="n">
        <f aca="false">$N$17+($N$18/POWER(B146,2))+($N$19/POWER(B146,4))</f>
        <v>1.53891762450137</v>
      </c>
    </row>
    <row r="147" customFormat="false" ht="12.75" hidden="false" customHeight="false" outlineLevel="0" collapsed="false">
      <c r="B147" s="14" t="n">
        <v>678.000061</v>
      </c>
      <c r="C147" s="15" t="n">
        <v>91.409256</v>
      </c>
      <c r="D147" s="3" t="n">
        <f aca="false">C147/100</f>
        <v>0.91409256</v>
      </c>
      <c r="E147" s="3" t="n">
        <f aca="false">(1+SQRT(1-POWER(D147,2)))/D147</f>
        <v>1.53759658666246</v>
      </c>
      <c r="F147" s="1" t="n">
        <f aca="false">1/POWER(B147,2)</f>
        <v>2.17540706237115E-006</v>
      </c>
      <c r="G147" s="1" t="n">
        <f aca="false">1/POWER(B147,4)</f>
        <v>4.73239588701429E-012</v>
      </c>
      <c r="H147" s="1" t="n">
        <f aca="false">POWER(F147,2)</f>
        <v>4.73239588701429E-012</v>
      </c>
      <c r="I147" s="1" t="n">
        <f aca="false">F147*G147</f>
        <v>1.02948874345471E-017</v>
      </c>
      <c r="J147" s="1" t="n">
        <f aca="false">E147*F147</f>
        <v>3.3448984737033E-006</v>
      </c>
      <c r="K147" s="1" t="n">
        <f aca="false">E147*G147</f>
        <v>7.27651576260864E-012</v>
      </c>
      <c r="P147" s="4" t="n">
        <f aca="false">$N$17+($N$18/POWER(B147,2))+($N$19/POWER(B147,4))</f>
        <v>1.53883801801959</v>
      </c>
    </row>
    <row r="148" customFormat="false" ht="12.75" hidden="false" customHeight="false" outlineLevel="0" collapsed="false">
      <c r="B148" s="14" t="n">
        <v>680.000061</v>
      </c>
      <c r="C148" s="15" t="n">
        <v>91.3611526</v>
      </c>
      <c r="D148" s="3" t="n">
        <f aca="false">C148/100</f>
        <v>0.913611526</v>
      </c>
      <c r="E148" s="3" t="n">
        <f aca="false">(1+SQRT(1-POWER(D148,2)))/D148</f>
        <v>1.53959114857797</v>
      </c>
      <c r="F148" s="1" t="n">
        <f aca="false">1/POWER(B148,2)</f>
        <v>2.1626293697843E-006</v>
      </c>
      <c r="G148" s="1" t="n">
        <f aca="false">1/POWER(B148,4)</f>
        <v>4.67696579105363E-012</v>
      </c>
      <c r="H148" s="1" t="n">
        <f aca="false">POWER(F148,2)</f>
        <v>4.67696579105363E-012</v>
      </c>
      <c r="I148" s="1" t="n">
        <f aca="false">F148*G148</f>
        <v>1.0114543581209E-017</v>
      </c>
      <c r="J148" s="1" t="n">
        <f aca="false">E148*F148</f>
        <v>3.32956503537466E-006</v>
      </c>
      <c r="K148" s="1" t="n">
        <f aca="false">E148*G148</f>
        <v>7.20061513410813E-012</v>
      </c>
      <c r="P148" s="4" t="n">
        <f aca="false">$N$17+($N$18/POWER(B148,2))+($N$19/POWER(B148,4))</f>
        <v>1.53875911291442</v>
      </c>
    </row>
    <row r="149" customFormat="false" ht="12.75" hidden="false" customHeight="false" outlineLevel="0" collapsed="false">
      <c r="B149" s="14" t="n">
        <v>682.000061</v>
      </c>
      <c r="C149" s="15" t="n">
        <v>91.3887939</v>
      </c>
      <c r="D149" s="3" t="n">
        <f aca="false">C149/100</f>
        <v>0.913887939</v>
      </c>
      <c r="E149" s="3" t="n">
        <f aca="false">(1+SQRT(1-POWER(D149,2)))/D149</f>
        <v>1.5384452339587</v>
      </c>
      <c r="F149" s="1" t="n">
        <f aca="false">1/POWER(B149,2)</f>
        <v>2.14996392599477E-006</v>
      </c>
      <c r="G149" s="1" t="n">
        <f aca="false">1/POWER(B149,4)</f>
        <v>4.62234488307887E-012</v>
      </c>
      <c r="H149" s="1" t="n">
        <f aca="false">POWER(F149,2)</f>
        <v>4.62234488307886E-012</v>
      </c>
      <c r="I149" s="1" t="n">
        <f aca="false">F149*G149</f>
        <v>9.9378747521261E-018</v>
      </c>
      <c r="J149" s="1" t="n">
        <f aca="false">E149*F149</f>
        <v>3.3076017551298E-006</v>
      </c>
      <c r="K149" s="1" t="n">
        <f aca="false">E149*G149</f>
        <v>7.11122445508608E-012</v>
      </c>
      <c r="P149" s="4" t="n">
        <f aca="false">$N$17+($N$18/POWER(B149,2))+($N$19/POWER(B149,4))</f>
        <v>1.53868090097064</v>
      </c>
    </row>
    <row r="150" customFormat="false" ht="12.75" hidden="false" customHeight="false" outlineLevel="0" collapsed="false">
      <c r="B150" s="14" t="n">
        <v>684.000061</v>
      </c>
      <c r="C150" s="15" t="n">
        <v>91.404892</v>
      </c>
      <c r="D150" s="3" t="n">
        <f aca="false">C150/100</f>
        <v>0.91404892</v>
      </c>
      <c r="E150" s="3" t="n">
        <f aca="false">(1+SQRT(1-POWER(D150,2)))/D150</f>
        <v>1.53777760533641</v>
      </c>
      <c r="F150" s="1" t="n">
        <f aca="false">1/POWER(B150,2)</f>
        <v>2.13740942007252E-006</v>
      </c>
      <c r="G150" s="1" t="n">
        <f aca="false">1/POWER(B150,4)</f>
        <v>4.56851902901476E-012</v>
      </c>
      <c r="H150" s="1" t="n">
        <f aca="false">POWER(F150,2)</f>
        <v>4.56851902901476E-012</v>
      </c>
      <c r="I150" s="1" t="n">
        <f aca="false">F150*G150</f>
        <v>9.76479560839674E-018</v>
      </c>
      <c r="J150" s="1" t="n">
        <f aca="false">E150*F150</f>
        <v>3.28686033962262E-006</v>
      </c>
      <c r="K150" s="1" t="n">
        <f aca="false">E150*G150</f>
        <v>7.02536625237216E-012</v>
      </c>
      <c r="P150" s="4" t="n">
        <f aca="false">$N$17+($N$18/POWER(B150,2))+($N$19/POWER(B150,4))</f>
        <v>1.53860337409296</v>
      </c>
    </row>
    <row r="151" customFormat="false" ht="12.75" hidden="false" customHeight="false" outlineLevel="0" collapsed="false">
      <c r="B151" s="14" t="n">
        <v>686.000061</v>
      </c>
      <c r="C151" s="15" t="n">
        <v>91.4254227</v>
      </c>
      <c r="D151" s="3" t="n">
        <f aca="false">C151/100</f>
        <v>0.914254227</v>
      </c>
      <c r="E151" s="3" t="n">
        <f aca="false">(1+SQRT(1-POWER(D151,2)))/D151</f>
        <v>1.53692587029742</v>
      </c>
      <c r="F151" s="1" t="n">
        <f aca="false">1/POWER(B151,2)</f>
        <v>2.12496456016936E-006</v>
      </c>
      <c r="G151" s="1" t="n">
        <f aca="false">1/POWER(B151,4)</f>
        <v>4.51547438197574E-012</v>
      </c>
      <c r="H151" s="1" t="n">
        <f aca="false">POWER(F151,2)</f>
        <v>4.51547438197574E-012</v>
      </c>
      <c r="I151" s="1" t="n">
        <f aca="false">F151*G151</f>
        <v>9.59522303405108E-018</v>
      </c>
      <c r="J151" s="1" t="n">
        <f aca="false">E151*F151</f>
        <v>3.26591300598945E-006</v>
      </c>
      <c r="K151" s="1" t="n">
        <f aca="false">E151*G151</f>
        <v>6.93994939432375E-012</v>
      </c>
      <c r="P151" s="4" t="n">
        <f aca="false">$N$17+($N$18/POWER(B151,2))+($N$19/POWER(B151,4))</f>
        <v>1.53852652430393</v>
      </c>
    </row>
    <row r="152" customFormat="false" ht="12.75" hidden="false" customHeight="false" outlineLevel="0" collapsed="false">
      <c r="B152" s="14" t="n">
        <v>688.000061</v>
      </c>
      <c r="C152" s="15" t="n">
        <v>91.4069901</v>
      </c>
      <c r="D152" s="3" t="n">
        <f aca="false">C152/100</f>
        <v>0.914069901</v>
      </c>
      <c r="E152" s="3" t="n">
        <f aca="false">(1+SQRT(1-POWER(D152,2)))/D152</f>
        <v>1.53769057791176</v>
      </c>
      <c r="F152" s="1" t="n">
        <f aca="false">1/POWER(B152,2)</f>
        <v>2.11262807318661E-006</v>
      </c>
      <c r="G152" s="1" t="n">
        <f aca="false">1/POWER(B152,4)</f>
        <v>4.46319737561617E-012</v>
      </c>
      <c r="H152" s="1" t="n">
        <f aca="false">POWER(F152,2)</f>
        <v>4.46319737561616E-012</v>
      </c>
      <c r="I152" s="1" t="n">
        <f aca="false">F152*G152</f>
        <v>9.42907607189951E-018</v>
      </c>
      <c r="J152" s="1" t="n">
        <f aca="false">E152*F152</f>
        <v>3.24856828277092E-006</v>
      </c>
      <c r="K152" s="1" t="n">
        <f aca="false">E152*G152</f>
        <v>6.86301655184546E-012</v>
      </c>
      <c r="P152" s="4" t="n">
        <f aca="false">$N$17+($N$18/POWER(B152,2))+($N$19/POWER(B152,4))</f>
        <v>1.53845034374189</v>
      </c>
    </row>
    <row r="153" customFormat="false" ht="12.75" hidden="false" customHeight="false" outlineLevel="0" collapsed="false">
      <c r="B153" s="14" t="n">
        <v>690.000061</v>
      </c>
      <c r="C153" s="15" t="n">
        <v>91.4476166</v>
      </c>
      <c r="D153" s="3" t="n">
        <f aca="false">C153/100</f>
        <v>0.914476166</v>
      </c>
      <c r="E153" s="3" t="n">
        <f aca="false">(1+SQRT(1-POWER(D153,2)))/D153</f>
        <v>1.53600478633357</v>
      </c>
      <c r="F153" s="1" t="n">
        <f aca="false">1/POWER(B153,2)</f>
        <v>2.10039870444955E-006</v>
      </c>
      <c r="G153" s="1" t="n">
        <f aca="false">1/POWER(B153,4)</f>
        <v>4.41167471765334E-012</v>
      </c>
      <c r="H153" s="1" t="n">
        <f aca="false">POWER(F153,2)</f>
        <v>4.41167471765334E-012</v>
      </c>
      <c r="I153" s="1" t="n">
        <f aca="false">F153*G153</f>
        <v>9.26627586141189E-018</v>
      </c>
      <c r="J153" s="1" t="n">
        <f aca="false">E153*F153</f>
        <v>3.22622246324334E-006</v>
      </c>
      <c r="K153" s="1" t="n">
        <f aca="false">E153*G153</f>
        <v>6.77635348206234E-012</v>
      </c>
      <c r="P153" s="4" t="n">
        <f aca="false">$N$17+($N$18/POWER(B153,2))+($N$19/POWER(B153,4))</f>
        <v>1.53837482465894</v>
      </c>
    </row>
    <row r="154" customFormat="false" ht="12.75" hidden="false" customHeight="false" outlineLevel="0" collapsed="false">
      <c r="B154" s="14" t="n">
        <v>692.000061</v>
      </c>
      <c r="C154" s="15" t="n">
        <v>91.4291077</v>
      </c>
      <c r="D154" s="3" t="n">
        <f aca="false">C154/100</f>
        <v>0.914291077</v>
      </c>
      <c r="E154" s="3" t="n">
        <f aca="false">(1+SQRT(1-POWER(D154,2)))/D154</f>
        <v>1.53677296184623</v>
      </c>
      <c r="F154" s="1" t="n">
        <f aca="false">1/POWER(B154,2)</f>
        <v>2.08827521738833E-006</v>
      </c>
      <c r="G154" s="1" t="n">
        <f aca="false">1/POWER(B154,4)</f>
        <v>4.36089338355828E-012</v>
      </c>
      <c r="H154" s="1" t="n">
        <f aca="false">POWER(F154,2)</f>
        <v>4.36089338355828E-012</v>
      </c>
      <c r="I154" s="1" t="n">
        <f aca="false">F154*G154</f>
        <v>9.10674557855749E-018</v>
      </c>
      <c r="J154" s="1" t="n">
        <f aca="false">E154*F154</f>
        <v>3.20920489097594E-006</v>
      </c>
      <c r="K154" s="1" t="n">
        <f aca="false">E154*G154</f>
        <v>6.70170304134647E-012</v>
      </c>
      <c r="P154" s="4" t="n">
        <f aca="false">$N$17+($N$18/POWER(B154,2))+($N$19/POWER(B154,4))</f>
        <v>1.53829995941898</v>
      </c>
    </row>
    <row r="155" customFormat="false" ht="12.75" hidden="false" customHeight="false" outlineLevel="0" collapsed="false">
      <c r="B155" s="14" t="n">
        <v>694.000061</v>
      </c>
      <c r="C155" s="15" t="n">
        <v>91.4299698</v>
      </c>
      <c r="D155" s="3" t="n">
        <f aca="false">C155/100</f>
        <v>0.914299698</v>
      </c>
      <c r="E155" s="3" t="n">
        <f aca="false">(1+SQRT(1-POWER(D155,2)))/D155</f>
        <v>1.53673718770657</v>
      </c>
      <c r="F155" s="1" t="n">
        <f aca="false">1/POWER(B155,2)</f>
        <v>2.07625639322542E-006</v>
      </c>
      <c r="G155" s="1" t="n">
        <f aca="false">1/POWER(B155,4)</f>
        <v>4.31084061040941E-012</v>
      </c>
      <c r="H155" s="1" t="n">
        <f aca="false">POWER(F155,2)</f>
        <v>4.31084061040941E-012</v>
      </c>
      <c r="I155" s="1" t="n">
        <f aca="false">F155*G155</f>
        <v>8.95041037753829E-018</v>
      </c>
      <c r="J155" s="1" t="n">
        <f aca="false">E155*F155</f>
        <v>3.19066041068301E-006</v>
      </c>
      <c r="K155" s="1" t="n">
        <f aca="false">E155*G155</f>
        <v>6.62462907629184E-012</v>
      </c>
      <c r="P155" s="4" t="n">
        <f aca="false">$N$17+($N$18/POWER(B155,2))+($N$19/POWER(B155,4))</f>
        <v>1.53822574049579</v>
      </c>
    </row>
    <row r="156" customFormat="false" ht="12.75" hidden="false" customHeight="false" outlineLevel="0" collapsed="false">
      <c r="B156" s="14" t="n">
        <v>696.000061</v>
      </c>
      <c r="C156" s="15" t="n">
        <v>91.3755188</v>
      </c>
      <c r="D156" s="3" t="n">
        <f aca="false">C156/100</f>
        <v>0.913755188</v>
      </c>
      <c r="E156" s="3" t="n">
        <f aca="false">(1+SQRT(1-POWER(D156,2)))/D156</f>
        <v>1.53899564370867</v>
      </c>
      <c r="F156" s="1" t="n">
        <f aca="false">1/POWER(B156,2)</f>
        <v>2.06434103066923E-006</v>
      </c>
      <c r="G156" s="1" t="n">
        <f aca="false">1/POWER(B156,4)</f>
        <v>4.26150389090451E-012</v>
      </c>
      <c r="H156" s="1" t="n">
        <f aca="false">POWER(F156,2)</f>
        <v>4.26150389090451E-012</v>
      </c>
      <c r="I156" s="1" t="n">
        <f aca="false">F156*G156</f>
        <v>8.79719733435076E-018</v>
      </c>
      <c r="J156" s="1" t="n">
        <f aca="false">E156*F156</f>
        <v>3.17701185332901E-006</v>
      </c>
      <c r="K156" s="1" t="n">
        <f aca="false">E156*G156</f>
        <v>6.55843592374958E-012</v>
      </c>
      <c r="P156" s="4" t="n">
        <f aca="false">$N$17+($N$18/POWER(B156,2))+($N$19/POWER(B156,4))</f>
        <v>1.53815216047112</v>
      </c>
    </row>
    <row r="157" customFormat="false" ht="12.75" hidden="false" customHeight="false" outlineLevel="0" collapsed="false">
      <c r="B157" s="14" t="n">
        <v>698.000061</v>
      </c>
      <c r="C157" s="15" t="n">
        <v>91.3793106</v>
      </c>
      <c r="D157" s="3" t="n">
        <f aca="false">C157/100</f>
        <v>0.913793106</v>
      </c>
      <c r="E157" s="3" t="n">
        <f aca="false">(1+SQRT(1-POWER(D157,2)))/D157</f>
        <v>1.53883844185042</v>
      </c>
      <c r="F157" s="1" t="n">
        <f aca="false">1/POWER(B157,2)</f>
        <v>2.052527945614E-006</v>
      </c>
      <c r="G157" s="1" t="n">
        <f aca="false">1/POWER(B157,4)</f>
        <v>4.21287096752642E-012</v>
      </c>
      <c r="H157" s="1" t="n">
        <f aca="false">POWER(F157,2)</f>
        <v>4.21287096752642E-012</v>
      </c>
      <c r="I157" s="1" t="n">
        <f aca="false">F157*G157</f>
        <v>8.64703539211387E-018</v>
      </c>
      <c r="J157" s="1" t="n">
        <f aca="false">E157*F157</f>
        <v>3.15850890568309E-006</v>
      </c>
      <c r="K157" s="1" t="n">
        <f aca="false">E157*G157</f>
        <v>6.48292779538522E-012</v>
      </c>
      <c r="P157" s="4" t="n">
        <f aca="false">$N$17+($N$18/POWER(B157,2))+($N$19/POWER(B157,4))</f>
        <v>1.53807921203287</v>
      </c>
    </row>
    <row r="158" customFormat="false" ht="12.75" hidden="false" customHeight="false" outlineLevel="0" collapsed="false">
      <c r="B158" s="14" t="n">
        <v>700.000061</v>
      </c>
      <c r="C158" s="15" t="n">
        <v>91.3940964</v>
      </c>
      <c r="D158" s="3" t="n">
        <f aca="false">C158/100</f>
        <v>0.913940964</v>
      </c>
      <c r="E158" s="3" t="n">
        <f aca="false">(1+SQRT(1-POWER(D158,2)))/D158</f>
        <v>1.53822534685798</v>
      </c>
      <c r="F158" s="1" t="n">
        <f aca="false">1/POWER(B158,2)</f>
        <v>2.04081597084553E-006</v>
      </c>
      <c r="G158" s="1" t="n">
        <f aca="false">1/POWER(B158,4)</f>
        <v>4.16492982685817E-012</v>
      </c>
      <c r="H158" s="1" t="n">
        <f aca="false">POWER(F158,2)</f>
        <v>4.16492982685818E-012</v>
      </c>
      <c r="I158" s="1" t="n">
        <f aca="false">F158*G158</f>
        <v>8.49985530810306E-018</v>
      </c>
      <c r="J158" s="1" t="n">
        <f aca="false">E158*F158</f>
        <v>3.13923485462716E-006</v>
      </c>
      <c r="K158" s="1" t="n">
        <f aca="false">E158*G158</f>
        <v>6.40660062755806E-012</v>
      </c>
      <c r="P158" s="4" t="n">
        <f aca="false">$N$17+($N$18/POWER(B158,2))+($N$19/POWER(B158,4))</f>
        <v>1.53800688797321</v>
      </c>
    </row>
    <row r="159" customFormat="false" ht="12.75" hidden="false" customHeight="false" outlineLevel="0" collapsed="false">
      <c r="B159" s="14" t="n">
        <v>702.000061</v>
      </c>
      <c r="C159" s="15" t="n">
        <v>91.3711624</v>
      </c>
      <c r="D159" s="3" t="n">
        <f aca="false">C159/100</f>
        <v>0.913711624</v>
      </c>
      <c r="E159" s="3" t="n">
        <f aca="false">(1+SQRT(1-POWER(D159,2)))/D159</f>
        <v>1.53917624010314</v>
      </c>
      <c r="F159" s="1" t="n">
        <f aca="false">1/POWER(B159,2)</f>
        <v>2.02920395575289E-006</v>
      </c>
      <c r="G159" s="1" t="n">
        <f aca="false">1/POWER(B159,4)</f>
        <v>4.11766869404319E-012</v>
      </c>
      <c r="H159" s="1" t="n">
        <f aca="false">POWER(F159,2)</f>
        <v>4.11766869404319E-012</v>
      </c>
      <c r="I159" s="1" t="n">
        <f aca="false">F159*G159</f>
        <v>8.3555896024323E-018</v>
      </c>
      <c r="J159" s="1" t="n">
        <f aca="false">E159*F159</f>
        <v>3.12330251501816E-006</v>
      </c>
      <c r="K159" s="1" t="n">
        <f aca="false">E159*G159</f>
        <v>6.33781781848781E-012</v>
      </c>
      <c r="P159" s="4" t="n">
        <f aca="false">$N$17+($N$18/POWER(B159,2))+($N$19/POWER(B159,4))</f>
        <v>1.53793518118688</v>
      </c>
    </row>
    <row r="160" customFormat="false" ht="12.75" hidden="false" customHeight="false" outlineLevel="0" collapsed="false">
      <c r="B160" s="14" t="n">
        <v>704.000061</v>
      </c>
      <c r="C160" s="15" t="n">
        <v>91.3747406</v>
      </c>
      <c r="D160" s="3" t="n">
        <f aca="false">C160/100</f>
        <v>0.913747406</v>
      </c>
      <c r="E160" s="3" t="n">
        <f aca="false">(1+SQRT(1-POWER(D160,2)))/D160</f>
        <v>1.53902790532538</v>
      </c>
      <c r="F160" s="1" t="n">
        <f aca="false">1/POWER(B160,2)</f>
        <v>2.01769076604583E-006</v>
      </c>
      <c r="G160" s="1" t="n">
        <f aca="false">1/POWER(B160,4)</f>
        <v>4.07107602738659E-012</v>
      </c>
      <c r="H160" s="1" t="n">
        <f aca="false">POWER(F160,2)</f>
        <v>4.07107602738659E-012</v>
      </c>
      <c r="I160" s="1" t="n">
        <f aca="false">F160*G160</f>
        <v>8.21417250832845E-018</v>
      </c>
      <c r="J160" s="1" t="n">
        <f aca="false">E160*F160</f>
        <v>3.10528239326186E-006</v>
      </c>
      <c r="K160" s="1" t="n">
        <f aca="false">E160*G160</f>
        <v>6.26549961084914E-012</v>
      </c>
      <c r="P160" s="4" t="n">
        <f aca="false">$N$17+($N$18/POWER(B160,2))+($N$19/POWER(B160,4))</f>
        <v>1.53786408466937</v>
      </c>
    </row>
    <row r="161" customFormat="false" ht="12.75" hidden="false" customHeight="false" outlineLevel="0" collapsed="false">
      <c r="B161" s="14" t="n">
        <v>706.000061</v>
      </c>
      <c r="C161" s="15" t="n">
        <v>91.3900986</v>
      </c>
      <c r="D161" s="3" t="n">
        <f aca="false">C161/100</f>
        <v>0.913900986</v>
      </c>
      <c r="E161" s="3" t="n">
        <f aca="false">(1+SQRT(1-POWER(D161,2)))/D161</f>
        <v>1.53839113181333</v>
      </c>
      <c r="F161" s="1" t="n">
        <f aca="false">1/POWER(B161,2)</f>
        <v>2.0062752834777E-006</v>
      </c>
      <c r="G161" s="1" t="n">
        <f aca="false">1/POWER(B161,4)</f>
        <v>4.02514051309352E-012</v>
      </c>
      <c r="H161" s="1" t="n">
        <f aca="false">POWER(F161,2)</f>
        <v>4.02514051309352E-012</v>
      </c>
      <c r="I161" s="1" t="n">
        <f aca="false">F161*G161</f>
        <v>8.07553992394426E-018</v>
      </c>
      <c r="J161" s="1" t="n">
        <f aca="false">E161*F161</f>
        <v>3.08643610407836E-006</v>
      </c>
      <c r="K161" s="1" t="n">
        <f aca="false">E161*G161</f>
        <v>6.19224046964561E-012</v>
      </c>
      <c r="P161" s="4" t="n">
        <f aca="false">$N$17+($N$18/POWER(B161,2))+($N$19/POWER(B161,4))</f>
        <v>1.53779359151526</v>
      </c>
    </row>
    <row r="162" customFormat="false" ht="12.75" hidden="false" customHeight="false" outlineLevel="0" collapsed="false">
      <c r="B162" s="14" t="n">
        <v>708.000061</v>
      </c>
      <c r="C162" s="15" t="n">
        <v>91.38591</v>
      </c>
      <c r="D162" s="3" t="n">
        <f aca="false">C162/100</f>
        <v>0.9138591</v>
      </c>
      <c r="E162" s="3" t="n">
        <f aca="false">(1+SQRT(1-POWER(D162,2)))/D162</f>
        <v>1.53856481657666</v>
      </c>
      <c r="F162" s="1" t="n">
        <f aca="false">1/POWER(B162,2)</f>
        <v>1.99495640557399E-006</v>
      </c>
      <c r="G162" s="1" t="n">
        <f aca="false">1/POWER(B162,4)</f>
        <v>3.97985106014068E-012</v>
      </c>
      <c r="H162" s="1" t="n">
        <f aca="false">POWER(F162,2)</f>
        <v>3.97985106014067E-012</v>
      </c>
      <c r="I162" s="1" t="n">
        <f aca="false">F162*G162</f>
        <v>7.93962936565806E-018</v>
      </c>
      <c r="J162" s="1" t="n">
        <f aca="false">E162*F162</f>
        <v>3.06936973622037E-006</v>
      </c>
      <c r="K162" s="1" t="n">
        <f aca="false">E162*G162</f>
        <v>6.12325881634776E-012</v>
      </c>
      <c r="P162" s="4" t="n">
        <f aca="false">$N$17+($N$18/POWER(B162,2))+($N$19/POWER(B162,4))</f>
        <v>1.53772369491653</v>
      </c>
    </row>
    <row r="163" customFormat="false" ht="12.75" hidden="false" customHeight="false" outlineLevel="0" collapsed="false">
      <c r="B163" s="14" t="n">
        <v>710.000061</v>
      </c>
      <c r="C163" s="15" t="n">
        <v>91.3637085</v>
      </c>
      <c r="D163" s="3" t="n">
        <f aca="false">C163/100</f>
        <v>0.913637085</v>
      </c>
      <c r="E163" s="3" t="n">
        <f aca="false">(1+SQRT(1-POWER(D163,2)))/D163</f>
        <v>1.53948521282383</v>
      </c>
      <c r="F163" s="1" t="n">
        <f aca="false">1/POWER(B163,2)</f>
        <v>1.98373304536607E-006</v>
      </c>
      <c r="G163" s="1" t="n">
        <f aca="false">1/POWER(B163,4)</f>
        <v>3.93519679527735E-012</v>
      </c>
      <c r="H163" s="1" t="n">
        <f aca="false">POWER(F163,2)</f>
        <v>3.93519679527735E-012</v>
      </c>
      <c r="I163" s="1" t="n">
        <f aca="false">F163*G163</f>
        <v>7.80637992281033E-018</v>
      </c>
      <c r="J163" s="1" t="n">
        <f aca="false">E163*F163</f>
        <v>3.05392768953104E-006</v>
      </c>
      <c r="K163" s="1" t="n">
        <f aca="false">E163*G163</f>
        <v>6.05817727588118E-012</v>
      </c>
      <c r="P163" s="4" t="n">
        <f aca="false">$N$17+($N$18/POWER(B163,2))+($N$19/POWER(B163,4))</f>
        <v>1.5376543881609</v>
      </c>
    </row>
    <row r="164" customFormat="false" ht="12.75" hidden="false" customHeight="false" outlineLevel="0" collapsed="false">
      <c r="B164" s="14" t="n">
        <v>712.000061</v>
      </c>
      <c r="C164" s="15" t="n">
        <v>91.3562088</v>
      </c>
      <c r="D164" s="3" t="n">
        <f aca="false">C164/100</f>
        <v>0.913562088</v>
      </c>
      <c r="E164" s="3" t="n">
        <f aca="false">(1+SQRT(1-POWER(D164,2)))/D164</f>
        <v>1.53979604353528</v>
      </c>
      <c r="F164" s="1" t="n">
        <f aca="false">1/POWER(B164,2)</f>
        <v>1.97260413113028E-006</v>
      </c>
      <c r="G164" s="1" t="n">
        <f aca="false">1/POWER(B164,4)</f>
        <v>3.89116705815224E-012</v>
      </c>
      <c r="H164" s="1" t="n">
        <f aca="false">POWER(F164,2)</f>
        <v>3.89116705815224E-012</v>
      </c>
      <c r="I164" s="1" t="n">
        <f aca="false">F164*G164</f>
        <v>7.67573221382915E-018</v>
      </c>
      <c r="J164" s="1" t="n">
        <f aca="false">E164*F164</f>
        <v>3.03740803657575E-006</v>
      </c>
      <c r="K164" s="1" t="n">
        <f aca="false">E164*G164</f>
        <v>5.99160364087763E-012</v>
      </c>
      <c r="P164" s="4" t="n">
        <f aca="false">$N$17+($N$18/POWER(B164,2))+($N$19/POWER(B164,4))</f>
        <v>1.53758566463024</v>
      </c>
    </row>
    <row r="165" customFormat="false" ht="12.75" hidden="false" customHeight="false" outlineLevel="0" collapsed="false">
      <c r="B165" s="14" t="n">
        <v>714.000061</v>
      </c>
      <c r="C165" s="15" t="n">
        <v>91.3732147</v>
      </c>
      <c r="D165" s="3" t="n">
        <f aca="false">C165/100</f>
        <v>0.913732147</v>
      </c>
      <c r="E165" s="3" t="n">
        <f aca="false">(1+SQRT(1-POWER(D165,2)))/D165</f>
        <v>1.53909116285546</v>
      </c>
      <c r="F165" s="1" t="n">
        <f aca="false">1/POWER(B165,2)</f>
        <v>1.96156860613201E-006</v>
      </c>
      <c r="G165" s="1" t="n">
        <f aca="false">1/POWER(B165,4)</f>
        <v>3.84775139656268E-012</v>
      </c>
      <c r="H165" s="1" t="n">
        <f aca="false">POWER(F165,2)</f>
        <v>3.84775139656268E-012</v>
      </c>
      <c r="I165" s="1" t="n">
        <f aca="false">F165*G165</f>
        <v>7.54762834369795E-018</v>
      </c>
      <c r="J165" s="1" t="n">
        <f aca="false">E165*F165</f>
        <v>3.01903290703249E-006</v>
      </c>
      <c r="K165" s="1" t="n">
        <f aca="false">E165*G165</f>
        <v>5.92204017131439E-012</v>
      </c>
      <c r="P165" s="4" t="n">
        <f aca="false">$N$17+($N$18/POWER(B165,2))+($N$19/POWER(B165,4))</f>
        <v>1.53751751779898</v>
      </c>
    </row>
    <row r="166" customFormat="false" ht="12.75" hidden="false" customHeight="false" outlineLevel="0" collapsed="false">
      <c r="B166" s="14" t="n">
        <v>716.000061</v>
      </c>
      <c r="C166" s="15" t="n">
        <v>91.3888092</v>
      </c>
      <c r="D166" s="3" t="n">
        <f aca="false">C166/100</f>
        <v>0.913888092</v>
      </c>
      <c r="E166" s="3" t="n">
        <f aca="false">(1+SQRT(1-POWER(D166,2)))/D166</f>
        <v>1.53844459951902</v>
      </c>
      <c r="F166" s="1" t="n">
        <f aca="false">1/POWER(B166,2)</f>
        <v>1.9506254283749E-006</v>
      </c>
      <c r="G166" s="1" t="n">
        <f aca="false">1/POWER(B166,4)</f>
        <v>3.80493956182274E-012</v>
      </c>
      <c r="H166" s="1" t="n">
        <f aca="false">POWER(F166,2)</f>
        <v>3.80493956182274E-012</v>
      </c>
      <c r="I166" s="1" t="n">
        <f aca="false">F166*G166</f>
        <v>7.42201186272108E-018</v>
      </c>
      <c r="J166" s="1" t="n">
        <f aca="false">E166*F166</f>
        <v>3.00092915596784E-006</v>
      </c>
      <c r="K166" s="1" t="n">
        <f aca="false">E166*G166</f>
        <v>5.85368872038247E-012</v>
      </c>
      <c r="P166" s="4" t="n">
        <f aca="false">$N$17+($N$18/POWER(B166,2))+($N$19/POWER(B166,4))</f>
        <v>1.53744994123255</v>
      </c>
    </row>
    <row r="167" customFormat="false" ht="12.75" hidden="false" customHeight="false" outlineLevel="0" collapsed="false">
      <c r="B167" s="14" t="n">
        <v>718.000061</v>
      </c>
      <c r="C167" s="15" t="n">
        <v>91.4061508</v>
      </c>
      <c r="D167" s="3" t="n">
        <f aca="false">C167/100</f>
        <v>0.914061508</v>
      </c>
      <c r="E167" s="3" t="n">
        <f aca="false">(1+SQRT(1-POWER(D167,2)))/D167</f>
        <v>1.53772539175719</v>
      </c>
      <c r="F167" s="1" t="n">
        <f aca="false">1/POWER(B167,2)</f>
        <v>1.9397735703548E-006</v>
      </c>
      <c r="G167" s="1" t="n">
        <f aca="false">1/POWER(B167,4)</f>
        <v>3.762721504247E-012</v>
      </c>
      <c r="H167" s="1" t="n">
        <f aca="false">POWER(F167,2)</f>
        <v>3.762721504247E-012</v>
      </c>
      <c r="I167" s="1" t="n">
        <f aca="false">F167*G167</f>
        <v>7.29882772654399E-018</v>
      </c>
      <c r="J167" s="1" t="n">
        <f aca="false">E167*F167</f>
        <v>2.98283907339407E-006</v>
      </c>
      <c r="K167" s="1" t="n">
        <f aca="false">E167*G167</f>
        <v>5.78603239919141E-012</v>
      </c>
      <c r="P167" s="4" t="n">
        <f aca="false">$N$17+($N$18/POWER(B167,2))+($N$19/POWER(B167,4))</f>
        <v>1.5373829285859</v>
      </c>
    </row>
    <row r="168" customFormat="false" ht="12.75" hidden="false" customHeight="false" outlineLevel="0" collapsed="false">
      <c r="B168" s="14" t="n">
        <v>720.000061</v>
      </c>
      <c r="C168" s="15" t="n">
        <v>91.4194717</v>
      </c>
      <c r="D168" s="3" t="n">
        <f aca="false">C168/100</f>
        <v>0.914194717</v>
      </c>
      <c r="E168" s="3" t="n">
        <f aca="false">(1+SQRT(1-POWER(D168,2)))/D168</f>
        <v>1.53717278490623</v>
      </c>
      <c r="F168" s="1" t="n">
        <f aca="false">1/POWER(B168,2)</f>
        <v>1.92901201881863E-006</v>
      </c>
      <c r="G168" s="1" t="n">
        <f aca="false">1/POWER(B168,4)</f>
        <v>3.72108736874672E-012</v>
      </c>
      <c r="H168" s="1" t="n">
        <f aca="false">POWER(F168,2)</f>
        <v>3.72108736874672E-012</v>
      </c>
      <c r="I168" s="1" t="n">
        <f aca="false">F168*G168</f>
        <v>7.17802225738662E-018</v>
      </c>
      <c r="J168" s="1" t="n">
        <f aca="false">E168*F168</f>
        <v>2.96522477708503E-006</v>
      </c>
      <c r="K168" s="1" t="n">
        <f aca="false">E168*G168</f>
        <v>5.71995423349581E-012</v>
      </c>
      <c r="P168" s="4" t="n">
        <f aca="false">$N$17+($N$18/POWER(B168,2))+($N$19/POWER(B168,4))</f>
        <v>1.53731647360195</v>
      </c>
    </row>
    <row r="169" customFormat="false" ht="12.75" hidden="false" customHeight="false" outlineLevel="0" collapsed="false">
      <c r="B169" s="14" t="n">
        <v>722.000061</v>
      </c>
      <c r="C169" s="15" t="n">
        <v>91.4152832</v>
      </c>
      <c r="D169" s="3" t="n">
        <f aca="false">C169/100</f>
        <v>0.914152832</v>
      </c>
      <c r="E169" s="3" t="n">
        <f aca="false">(1+SQRT(1-POWER(D169,2)))/D169</f>
        <v>1.53734655550997</v>
      </c>
      <c r="F169" s="1" t="n">
        <f aca="false">1/POWER(B169,2)</f>
        <v>1.91833977452781E-006</v>
      </c>
      <c r="G169" s="1" t="n">
        <f aca="false">1/POWER(B169,4)</f>
        <v>3.68002749053539E-012</v>
      </c>
      <c r="H169" s="1" t="n">
        <f aca="false">POWER(F169,2)</f>
        <v>3.68002749053539E-012</v>
      </c>
      <c r="I169" s="1" t="n">
        <f aca="false">F169*G169</f>
        <v>7.05954310644978E-018</v>
      </c>
      <c r="J169" s="1" t="n">
        <f aca="false">E169*F169</f>
        <v>2.94915304466809E-006</v>
      </c>
      <c r="K169" s="1" t="n">
        <f aca="false">E169*G169</f>
        <v>5.65747758675657E-012</v>
      </c>
      <c r="P169" s="4" t="n">
        <f aca="false">$N$17+($N$18/POWER(B169,2))+($N$19/POWER(B169,4))</f>
        <v>1.53725057011018</v>
      </c>
    </row>
    <row r="170" customFormat="false" ht="12.75" hidden="false" customHeight="false" outlineLevel="0" collapsed="false">
      <c r="B170" s="14" t="n">
        <v>724.000061</v>
      </c>
      <c r="C170" s="15" t="n">
        <v>91.3808441</v>
      </c>
      <c r="D170" s="3" t="n">
        <f aca="false">C170/100</f>
        <v>0.913808441</v>
      </c>
      <c r="E170" s="3" t="n">
        <f aca="false">(1+SQRT(1-POWER(D170,2)))/D170</f>
        <v>1.53877486247356</v>
      </c>
      <c r="F170" s="1" t="n">
        <f aca="false">1/POWER(B170,2)</f>
        <v>1.90775585202629E-006</v>
      </c>
      <c r="G170" s="1" t="n">
        <f aca="false">1/POWER(B170,4)</f>
        <v>3.63953239094057E-012</v>
      </c>
      <c r="H170" s="1" t="n">
        <f aca="false">POWER(F170,2)</f>
        <v>3.63953239094057E-012</v>
      </c>
      <c r="I170" s="1" t="n">
        <f aca="false">F170*G170</f>
        <v>6.94333921745611E-018</v>
      </c>
      <c r="J170" s="1" t="n">
        <f aca="false">E170*F170</f>
        <v>2.93560674883488E-006</v>
      </c>
      <c r="K170" s="1" t="n">
        <f aca="false">E170*G170</f>
        <v>5.60042095433762E-012</v>
      </c>
      <c r="P170" s="4" t="n">
        <f aca="false">$N$17+($N$18/POWER(B170,2))+($N$19/POWER(B170,4))</f>
        <v>1.53718521202518</v>
      </c>
    </row>
    <row r="171" customFormat="false" ht="12.75" hidden="false" customHeight="false" outlineLevel="0" collapsed="false">
      <c r="B171" s="14" t="n">
        <v>726.000061</v>
      </c>
      <c r="C171" s="15" t="n">
        <v>91.3832779</v>
      </c>
      <c r="D171" s="3" t="n">
        <f aca="false">C171/100</f>
        <v>0.913832779</v>
      </c>
      <c r="E171" s="3" t="n">
        <f aca="false">(1+SQRT(1-POWER(D171,2)))/D171</f>
        <v>1.53867395287927</v>
      </c>
      <c r="F171" s="1" t="n">
        <f aca="false">1/POWER(B171,2)</f>
        <v>1.89725927941311E-006</v>
      </c>
      <c r="G171" s="1" t="n">
        <f aca="false">1/POWER(B171,4)</f>
        <v>3.59959277331915E-012</v>
      </c>
      <c r="H171" s="1" t="n">
        <f aca="false">POWER(F171,2)</f>
        <v>3.59959277331915E-012</v>
      </c>
      <c r="I171" s="1" t="n">
        <f aca="false">F171*G171</f>
        <v>6.82936079128813E-018</v>
      </c>
      <c r="J171" s="1" t="n">
        <f aca="false">E171*F171</f>
        <v>2.91926343509144E-006</v>
      </c>
      <c r="K171" s="1" t="n">
        <f aca="false">E171*G171</f>
        <v>5.53859964127862E-012</v>
      </c>
      <c r="P171" s="4" t="n">
        <f aca="false">$N$17+($N$18/POWER(B171,2))+($N$19/POWER(B171,4))</f>
        <v>1.53712039334525</v>
      </c>
    </row>
    <row r="172" customFormat="false" ht="12.75" hidden="false" customHeight="false" outlineLevel="0" collapsed="false">
      <c r="B172" s="14" t="n">
        <v>728.000061</v>
      </c>
      <c r="C172" s="15" t="n">
        <v>91.3470535</v>
      </c>
      <c r="D172" s="3" t="n">
        <f aca="false">C172/100</f>
        <v>0.913470535</v>
      </c>
      <c r="E172" s="3" t="n">
        <f aca="false">(1+SQRT(1-POWER(D172,2)))/D172</f>
        <v>1.54017543695811</v>
      </c>
      <c r="F172" s="1" t="n">
        <f aca="false">1/POWER(B172,2)</f>
        <v>1.8868490981192E-006</v>
      </c>
      <c r="G172" s="1" t="n">
        <f aca="false">1/POWER(B172,4)</f>
        <v>3.56019951907322E-012</v>
      </c>
      <c r="H172" s="1" t="n">
        <f aca="false">POWER(F172,2)</f>
        <v>3.56019951907322E-012</v>
      </c>
      <c r="I172" s="1" t="n">
        <f aca="false">F172*G172</f>
        <v>6.7175592516877E-018</v>
      </c>
      <c r="J172" s="1" t="n">
        <f aca="false">E172*F172</f>
        <v>2.90607863416975E-006</v>
      </c>
      <c r="K172" s="1" t="n">
        <f aca="false">E172*G172</f>
        <v>5.48333184994665E-012</v>
      </c>
      <c r="P172" s="4" t="n">
        <f aca="false">$N$17+($N$18/POWER(B172,2))+($N$19/POWER(B172,4))</f>
        <v>1.53705610815101</v>
      </c>
    </row>
    <row r="173" customFormat="false" ht="12.75" hidden="false" customHeight="false" outlineLevel="0" collapsed="false">
      <c r="B173" s="14" t="n">
        <v>730.000061</v>
      </c>
      <c r="C173" s="15" t="n">
        <v>91.3718185</v>
      </c>
      <c r="D173" s="3" t="n">
        <f aca="false">C173/100</f>
        <v>0.913718185</v>
      </c>
      <c r="E173" s="3" t="n">
        <f aca="false">(1+SQRT(1-POWER(D173,2)))/D173</f>
        <v>1.53914904208053</v>
      </c>
      <c r="F173" s="1" t="n">
        <f aca="false">1/POWER(B173,2)</f>
        <v>1.87652436268856E-006</v>
      </c>
      <c r="G173" s="1" t="n">
        <f aca="false">1/POWER(B173,4)</f>
        <v>3.5213436837637E-012</v>
      </c>
      <c r="H173" s="1" t="n">
        <f aca="false">POWER(F173,2)</f>
        <v>3.52134368376371E-012</v>
      </c>
      <c r="I173" s="1" t="n">
        <f aca="false">F173*G173</f>
        <v>6.60788721198207E-018</v>
      </c>
      <c r="J173" s="1" t="n">
        <f aca="false">E173*F173</f>
        <v>2.88825067527287E-006</v>
      </c>
      <c r="K173" s="1" t="n">
        <f aca="false">E173*G173</f>
        <v>5.41987275770123E-012</v>
      </c>
      <c r="P173" s="4" t="n">
        <f aca="false">$N$17+($N$18/POWER(B173,2))+($N$19/POWER(B173,4))</f>
        <v>1.53699235060406</v>
      </c>
    </row>
    <row r="174" customFormat="false" ht="12.75" hidden="false" customHeight="false" outlineLevel="0" collapsed="false">
      <c r="B174" s="14" t="n">
        <v>732.000061</v>
      </c>
      <c r="C174" s="15" t="n">
        <v>91.4172745</v>
      </c>
      <c r="D174" s="3" t="n">
        <f aca="false">C174/100</f>
        <v>0.914172745</v>
      </c>
      <c r="E174" s="3" t="n">
        <f aca="false">(1+SQRT(1-POWER(D174,2)))/D174</f>
        <v>1.53726394295948</v>
      </c>
      <c r="F174" s="1" t="n">
        <f aca="false">1/POWER(B174,2)</f>
        <v>1.86628414056361E-006</v>
      </c>
      <c r="G174" s="1" t="n">
        <f aca="false">1/POWER(B174,4)</f>
        <v>3.48301649331924E-012</v>
      </c>
      <c r="H174" s="1" t="n">
        <f aca="false">POWER(F174,2)</f>
        <v>3.48301649331924E-012</v>
      </c>
      <c r="I174" s="1" t="n">
        <f aca="false">F174*G174</f>
        <v>6.50029844280317E-018</v>
      </c>
      <c r="J174" s="1" t="n">
        <f aca="false">E174*F174</f>
        <v>2.86897131660556E-006</v>
      </c>
      <c r="K174" s="1" t="n">
        <f aca="false">E174*G174</f>
        <v>5.35431566791285E-012</v>
      </c>
      <c r="P174" s="4" t="n">
        <f aca="false">$N$17+($N$18/POWER(B174,2))+($N$19/POWER(B174,4))</f>
        <v>1.53692911494564</v>
      </c>
    </row>
    <row r="175" customFormat="false" ht="12.75" hidden="false" customHeight="false" outlineLevel="0" collapsed="false">
      <c r="B175" s="14" t="n">
        <v>734.000061</v>
      </c>
      <c r="C175" s="15" t="n">
        <v>91.3596649</v>
      </c>
      <c r="D175" s="3" t="n">
        <f aca="false">C175/100</f>
        <v>0.913596649</v>
      </c>
      <c r="E175" s="3" t="n">
        <f aca="false">(1+SQRT(1-POWER(D175,2)))/D175</f>
        <v>1.53965280790614</v>
      </c>
      <c r="F175" s="1" t="n">
        <f aca="false">1/POWER(B175,2)</f>
        <v>1.85612751187455E-006</v>
      </c>
      <c r="G175" s="1" t="n">
        <f aca="false">1/POWER(B175,4)</f>
        <v>3.44520934033762E-012</v>
      </c>
      <c r="H175" s="1" t="n">
        <f aca="false">POWER(F175,2)</f>
        <v>3.44520934033762E-012</v>
      </c>
      <c r="I175" s="1" t="n">
        <f aca="false">F175*G175</f>
        <v>6.39474784076784E-018</v>
      </c>
      <c r="J175" s="1" t="n">
        <f aca="false">E175*F175</f>
        <v>2.8577919354895E-006</v>
      </c>
      <c r="K175" s="1" t="n">
        <f aca="false">E175*G175</f>
        <v>5.30442623467529E-012</v>
      </c>
      <c r="P175" s="4" t="n">
        <f aca="false">$N$17+($N$18/POWER(B175,2))+($N$19/POWER(B175,4))</f>
        <v>1.53686639549536</v>
      </c>
    </row>
    <row r="176" customFormat="false" ht="12.75" hidden="false" customHeight="false" outlineLevel="0" collapsed="false">
      <c r="B176" s="14" t="n">
        <v>736.000061</v>
      </c>
      <c r="C176" s="15" t="n">
        <v>91.3715134</v>
      </c>
      <c r="D176" s="3" t="n">
        <f aca="false">C176/100</f>
        <v>0.913715134</v>
      </c>
      <c r="E176" s="3" t="n">
        <f aca="false">(1+SQRT(1-POWER(D176,2)))/D176</f>
        <v>1.53916168975942</v>
      </c>
      <c r="F176" s="1" t="n">
        <f aca="false">1/POWER(B176,2)</f>
        <v>1.84605356923284E-006</v>
      </c>
      <c r="G176" s="1" t="n">
        <f aca="false">1/POWER(B176,4)</f>
        <v>3.4079137804773E-012</v>
      </c>
      <c r="H176" s="1" t="n">
        <f aca="false">POWER(F176,2)</f>
        <v>3.4079137804773E-012</v>
      </c>
      <c r="I176" s="1" t="n">
        <f aca="false">F176*G176</f>
        <v>6.29119139808789E-018</v>
      </c>
      <c r="J176" s="1" t="n">
        <f aca="false">E176*F176</f>
        <v>2.84137493100683E-006</v>
      </c>
      <c r="K176" s="1" t="n">
        <f aca="false">E176*G176</f>
        <v>5.24533033291387E-012</v>
      </c>
      <c r="P176" s="4" t="n">
        <f aca="false">$N$17+($N$18/POWER(B176,2))+($N$19/POWER(B176,4))</f>
        <v>1.53680418664989</v>
      </c>
    </row>
    <row r="177" customFormat="false" ht="12.75" hidden="false" customHeight="false" outlineLevel="0" collapsed="false">
      <c r="B177" s="14" t="n">
        <v>738.000061</v>
      </c>
      <c r="C177" s="15" t="n">
        <v>91.3433762</v>
      </c>
      <c r="D177" s="3" t="n">
        <f aca="false">C177/100</f>
        <v>0.913433762</v>
      </c>
      <c r="E177" s="3" t="n">
        <f aca="false">(1+SQRT(1-POWER(D177,2)))/D177</f>
        <v>1.54032780643905</v>
      </c>
      <c r="F177" s="1" t="n">
        <f aca="false">1/POWER(B177,2)</f>
        <v>1.83606141752845E-006</v>
      </c>
      <c r="G177" s="1" t="n">
        <f aca="false">1/POWER(B177,4)</f>
        <v>3.3711215289366E-012</v>
      </c>
      <c r="H177" s="1" t="n">
        <f aca="false">POWER(F177,2)</f>
        <v>3.3711215289366E-012</v>
      </c>
      <c r="I177" s="1" t="n">
        <f aca="false">F177*G177</f>
        <v>6.18958617308002E-018</v>
      </c>
      <c r="J177" s="1" t="n">
        <f aca="false">E177*F177</f>
        <v>2.82813645574897E-006</v>
      </c>
      <c r="K177" s="1" t="n">
        <f aca="false">E177*G177</f>
        <v>5.19263222990636E-012</v>
      </c>
      <c r="P177" s="4" t="n">
        <f aca="false">$N$17+($N$18/POWER(B177,2))+($N$19/POWER(B177,4))</f>
        <v>1.53674248288171</v>
      </c>
    </row>
    <row r="178" customFormat="false" ht="12.75" hidden="false" customHeight="false" outlineLevel="0" collapsed="false">
      <c r="B178" s="14" t="n">
        <v>740.000061</v>
      </c>
      <c r="C178" s="15" t="n">
        <v>91.3813171</v>
      </c>
      <c r="D178" s="3" t="n">
        <f aca="false">C178/100</f>
        <v>0.913813171</v>
      </c>
      <c r="E178" s="3" t="n">
        <f aca="false">(1+SQRT(1-POWER(D178,2)))/D178</f>
        <v>1.53875525140508</v>
      </c>
      <c r="F178" s="1" t="n">
        <f aca="false">1/POWER(B178,2)</f>
        <v>1.82615017373111E-006</v>
      </c>
      <c r="G178" s="1" t="n">
        <f aca="false">1/POWER(B178,4)</f>
        <v>3.33482445701816E-012</v>
      </c>
      <c r="H178" s="1" t="n">
        <f aca="false">POWER(F178,2)</f>
        <v>3.33482445701816E-012</v>
      </c>
      <c r="I178" s="1" t="n">
        <f aca="false">F178*G178</f>
        <v>6.08989026154647E-018</v>
      </c>
      <c r="J178" s="1" t="n">
        <f aca="false">E178*F178</f>
        <v>2.80999816968305E-006</v>
      </c>
      <c r="K178" s="1" t="n">
        <f aca="false">E178*G178</f>
        <v>5.1314786457508E-012</v>
      </c>
      <c r="P178" s="4" t="n">
        <f aca="false">$N$17+($N$18/POWER(B178,2))+($N$19/POWER(B178,4))</f>
        <v>1.53668127873794</v>
      </c>
    </row>
    <row r="179" customFormat="false" ht="12.75" hidden="false" customHeight="false" outlineLevel="0" collapsed="false">
      <c r="B179" s="14" t="n">
        <v>742.000061</v>
      </c>
      <c r="C179" s="15" t="n">
        <v>91.3593674</v>
      </c>
      <c r="D179" s="3" t="n">
        <f aca="false">C179/100</f>
        <v>0.913593674</v>
      </c>
      <c r="E179" s="3" t="n">
        <f aca="false">(1+SQRT(1-POWER(D179,2)))/D179</f>
        <v>1.53966513792251</v>
      </c>
      <c r="F179" s="1" t="n">
        <f aca="false">1/POWER(B179,2)</f>
        <v>1.81631896669513E-006</v>
      </c>
      <c r="G179" s="1" t="n">
        <f aca="false">1/POWER(B179,4)</f>
        <v>3.29901458877645E-012</v>
      </c>
      <c r="H179" s="1" t="n">
        <f aca="false">POWER(F179,2)</f>
        <v>3.29901458877645E-012</v>
      </c>
      <c r="I179" s="1" t="n">
        <f aca="false">F179*G179</f>
        <v>5.99206276899859E-018</v>
      </c>
      <c r="J179" s="1" t="n">
        <f aca="false">E179*F179</f>
        <v>2.79652299236792E-006</v>
      </c>
      <c r="K179" s="1" t="n">
        <f aca="false">E179*G179</f>
        <v>5.07937775183687E-012</v>
      </c>
      <c r="P179" s="4" t="n">
        <f aca="false">$N$17+($N$18/POWER(B179,2))+($N$19/POWER(B179,4))</f>
        <v>1.53662056883903</v>
      </c>
    </row>
    <row r="180" customFormat="false" ht="12.75" hidden="false" customHeight="false" outlineLevel="0" collapsed="false">
      <c r="B180" s="14" t="n">
        <v>744.000061</v>
      </c>
      <c r="C180" s="15" t="n">
        <v>91.4419327</v>
      </c>
      <c r="D180" s="3" t="n">
        <f aca="false">C180/100</f>
        <v>0.914419327</v>
      </c>
      <c r="E180" s="3" t="n">
        <f aca="false">(1+SQRT(1-POWER(D180,2)))/D180</f>
        <v>1.53624071242592</v>
      </c>
      <c r="F180" s="1" t="n">
        <f aca="false">1/POWER(B180,2)</f>
        <v>1.80656693696801E-006</v>
      </c>
      <c r="G180" s="1" t="n">
        <f aca="false">1/POWER(B180,4)</f>
        <v>3.26368409774599E-012</v>
      </c>
      <c r="H180" s="1" t="n">
        <f aca="false">POWER(F180,2)</f>
        <v>3.26368409774599E-012</v>
      </c>
      <c r="I180" s="1" t="n">
        <f aca="false">F180*G180</f>
        <v>5.89606378369618E-018</v>
      </c>
      <c r="J180" s="1" t="n">
        <f aca="false">E180*F180</f>
        <v>2.77532167829284E-006</v>
      </c>
      <c r="K180" s="1" t="n">
        <f aca="false">E180*G180</f>
        <v>5.01380438345442E-012</v>
      </c>
      <c r="P180" s="4" t="n">
        <f aca="false">$N$17+($N$18/POWER(B180,2))+($N$19/POWER(B180,4))</f>
        <v>1.53656034787769</v>
      </c>
    </row>
    <row r="181" customFormat="false" ht="12.75" hidden="false" customHeight="false" outlineLevel="0" collapsed="false">
      <c r="B181" s="14" t="n">
        <v>746.000061</v>
      </c>
      <c r="C181" s="15" t="n">
        <v>91.4587555</v>
      </c>
      <c r="D181" s="3" t="n">
        <f aca="false">C181/100</f>
        <v>0.914587555</v>
      </c>
      <c r="E181" s="3" t="n">
        <f aca="false">(1+SQRT(1-POWER(D181,2)))/D181</f>
        <v>1.5355423656527</v>
      </c>
      <c r="F181" s="1" t="n">
        <f aca="false">1/POWER(B181,2)</f>
        <v>1.79689323660262E-006</v>
      </c>
      <c r="G181" s="1" t="n">
        <f aca="false">1/POWER(B181,4)</f>
        <v>3.22882530374826E-012</v>
      </c>
      <c r="H181" s="1" t="n">
        <f aca="false">POWER(F181,2)</f>
        <v>3.22882530374825E-012</v>
      </c>
      <c r="I181" s="1" t="n">
        <f aca="false">F181*G181</f>
        <v>5.80185435047665E-018</v>
      </c>
      <c r="J181" s="1" t="n">
        <f aca="false">E181*F181</f>
        <v>2.75920569135813E-006</v>
      </c>
      <c r="K181" s="1" t="n">
        <f aca="false">E181*G181</f>
        <v>4.95799804519689E-012</v>
      </c>
      <c r="P181" s="4" t="n">
        <f aca="false">$N$17+($N$18/POWER(B181,2))+($N$19/POWER(B181,4))</f>
        <v>1.53650061061765</v>
      </c>
    </row>
    <row r="182" customFormat="false" ht="12.75" hidden="false" customHeight="false" outlineLevel="0" collapsed="false">
      <c r="B182" s="14" t="n">
        <v>748.000061</v>
      </c>
      <c r="C182" s="15" t="n">
        <v>91.4262619</v>
      </c>
      <c r="D182" s="3" t="n">
        <f aca="false">C182/100</f>
        <v>0.914262619</v>
      </c>
      <c r="E182" s="3" t="n">
        <f aca="false">(1+SQRT(1-POWER(D182,2)))/D182</f>
        <v>1.5368910487161</v>
      </c>
      <c r="F182" s="1" t="n">
        <f aca="false">1/POWER(B182,2)</f>
        <v>1.78729702897283E-006</v>
      </c>
      <c r="G182" s="1" t="n">
        <f aca="false">1/POWER(B182,4)</f>
        <v>3.19443066977511E-012</v>
      </c>
      <c r="H182" s="1" t="n">
        <f aca="false">POWER(F182,2)</f>
        <v>3.19443066977511E-012</v>
      </c>
      <c r="I182" s="1" t="n">
        <f aca="false">F182*G182</f>
        <v>5.70939644534876E-018</v>
      </c>
      <c r="J182" s="1" t="n">
        <f aca="false">E182*F182</f>
        <v>2.74688080522523E-006</v>
      </c>
      <c r="K182" s="1" t="n">
        <f aca="false">E182*G182</f>
        <v>4.90949190212156E-012</v>
      </c>
      <c r="P182" s="4" t="n">
        <f aca="false">$N$17+($N$18/POWER(B182,2))+($N$19/POWER(B182,4))</f>
        <v>1.53644135189256</v>
      </c>
    </row>
    <row r="183" customFormat="false" ht="12.75" hidden="false" customHeight="false" outlineLevel="0" collapsed="false">
      <c r="B183" s="14" t="n">
        <v>750.000061</v>
      </c>
      <c r="C183" s="15" t="n">
        <v>91.3253784</v>
      </c>
      <c r="D183" s="3" t="n">
        <f aca="false">C183/100</f>
        <v>0.913253784</v>
      </c>
      <c r="E183" s="3" t="n">
        <f aca="false">(1+SQRT(1-POWER(D183,2)))/D183</f>
        <v>1.54107340842161</v>
      </c>
      <c r="F183" s="1" t="n">
        <f aca="false">1/POWER(B183,2)</f>
        <v>1.77777748859263E-006</v>
      </c>
      <c r="G183" s="1" t="n">
        <f aca="false">1/POWER(B183,4)</f>
        <v>3.16049279894671E-012</v>
      </c>
      <c r="H183" s="1" t="n">
        <f aca="false">POWER(F183,2)</f>
        <v>3.16049279894671E-012</v>
      </c>
      <c r="I183" s="1" t="n">
        <f aca="false">F183*G183</f>
        <v>5.61865295082657E-018</v>
      </c>
      <c r="J183" s="1" t="n">
        <f aca="false">E183*F183</f>
        <v>2.73968561376064E-006</v>
      </c>
      <c r="K183" s="1" t="n">
        <f aca="false">E183*G183</f>
        <v>4.87055140996475E-012</v>
      </c>
      <c r="P183" s="4" t="n">
        <f aca="false">$N$17+($N$18/POWER(B183,2))+($N$19/POWER(B183,4))</f>
        <v>1.53638256660486</v>
      </c>
    </row>
    <row r="184" customFormat="false" ht="12.75" hidden="false" customHeight="false" outlineLevel="0" collapsed="false">
      <c r="B184" s="14" t="n">
        <v>752.000061</v>
      </c>
      <c r="C184" s="15" t="n">
        <v>91.4053802</v>
      </c>
      <c r="D184" s="3" t="n">
        <f aca="false">C184/100</f>
        <v>0.914053802</v>
      </c>
      <c r="E184" s="3" t="n">
        <f aca="false">(1+SQRT(1-POWER(D184,2)))/D184</f>
        <v>1.53775735549845</v>
      </c>
      <c r="F184" s="1" t="n">
        <f aca="false">1/POWER(B184,2)</f>
        <v>1.76833380093859E-006</v>
      </c>
      <c r="G184" s="1" t="n">
        <f aca="false">1/POWER(B184,4)</f>
        <v>3.12700443154193E-012</v>
      </c>
      <c r="H184" s="1" t="n">
        <f aca="false">POWER(F184,2)</f>
        <v>3.12700443154193E-012</v>
      </c>
      <c r="I184" s="1" t="n">
        <f aca="false">F184*G184</f>
        <v>5.52958763198035E-018</v>
      </c>
      <c r="J184" s="1" t="n">
        <f aca="false">E184*F184</f>
        <v>2.71926830936986E-006</v>
      </c>
      <c r="K184" s="1" t="n">
        <f aca="false">E184*G184</f>
        <v>4.80857406527986E-012</v>
      </c>
      <c r="P184" s="4" t="n">
        <f aca="false">$N$17+($N$18/POWER(B184,2))+($N$19/POWER(B184,4))</f>
        <v>1.53632424972468</v>
      </c>
    </row>
    <row r="185" customFormat="false" ht="12.75" hidden="false" customHeight="false" outlineLevel="0" collapsed="false">
      <c r="B185" s="14" t="n">
        <v>754.000061</v>
      </c>
      <c r="C185" s="15" t="n">
        <v>91.4608917</v>
      </c>
      <c r="D185" s="3" t="n">
        <f aca="false">C185/100</f>
        <v>0.914608917</v>
      </c>
      <c r="E185" s="3" t="n">
        <f aca="false">(1+SQRT(1-POWER(D185,2)))/D185</f>
        <v>1.53545367281206</v>
      </c>
      <c r="F185" s="1" t="n">
        <f aca="false">1/POWER(B185,2)</f>
        <v>1.75896516227565E-006</v>
      </c>
      <c r="G185" s="1" t="n">
        <f aca="false">1/POWER(B185,4)</f>
        <v>3.09395844209942E-012</v>
      </c>
      <c r="H185" s="1" t="n">
        <f aca="false">POWER(F185,2)</f>
        <v>3.09395844209942E-012</v>
      </c>
      <c r="I185" s="1" t="n">
        <f aca="false">F185*G185</f>
        <v>5.44216511318154E-018</v>
      </c>
      <c r="J185" s="1" t="n">
        <f aca="false">E185*F185</f>
        <v>2.70080951876462E-006</v>
      </c>
      <c r="K185" s="1" t="n">
        <f aca="false">E185*G185</f>
        <v>4.75062985344944E-012</v>
      </c>
      <c r="P185" s="4" t="n">
        <f aca="false">$N$17+($N$18/POWER(B185,2))+($N$19/POWER(B185,4))</f>
        <v>1.53626639628878</v>
      </c>
    </row>
    <row r="186" customFormat="false" ht="12.75" hidden="false" customHeight="false" outlineLevel="0" collapsed="false">
      <c r="B186" s="14" t="n">
        <v>756.000061</v>
      </c>
      <c r="C186" s="15" t="n">
        <v>91.4145508</v>
      </c>
      <c r="D186" s="3" t="n">
        <f aca="false">C186/100</f>
        <v>0.914145508</v>
      </c>
      <c r="E186" s="3" t="n">
        <f aca="false">(1+SQRT(1-POWER(D186,2)))/D186</f>
        <v>1.53737693966745</v>
      </c>
      <c r="F186" s="1" t="n">
        <f aca="false">1/POWER(B186,2)</f>
        <v>1.74967077948608E-006</v>
      </c>
      <c r="G186" s="1" t="n">
        <f aca="false">1/POWER(B186,4)</f>
        <v>3.06134783658744E-012</v>
      </c>
      <c r="H186" s="1" t="n">
        <f aca="false">POWER(F186,2)</f>
        <v>3.06134783658744E-012</v>
      </c>
      <c r="I186" s="1" t="n">
        <f aca="false">F186*G186</f>
        <v>5.35635085551998E-018</v>
      </c>
      <c r="J186" s="1" t="n">
        <f aca="false">E186*F186</f>
        <v>2.68990350839188E-006</v>
      </c>
      <c r="K186" s="1" t="n">
        <f aca="false">E186*G186</f>
        <v>4.70644556827038E-012</v>
      </c>
      <c r="P186" s="4" t="n">
        <f aca="false">$N$17+($N$18/POWER(B186,2))+($N$19/POWER(B186,4))</f>
        <v>1.53620900139948</v>
      </c>
    </row>
    <row r="187" customFormat="false" ht="12.75" hidden="false" customHeight="false" outlineLevel="0" collapsed="false">
      <c r="B187" s="14" t="n">
        <v>758.000061</v>
      </c>
      <c r="C187" s="15" t="n">
        <v>91.4191437</v>
      </c>
      <c r="D187" s="3" t="n">
        <f aca="false">C187/100</f>
        <v>0.914191437</v>
      </c>
      <c r="E187" s="3" t="n">
        <f aca="false">(1+SQRT(1-POWER(D187,2)))/D187</f>
        <v>1.53718639328817</v>
      </c>
      <c r="F187" s="1" t="n">
        <f aca="false">1/POWER(B187,2)</f>
        <v>1.74044986990161E-006</v>
      </c>
      <c r="G187" s="1" t="n">
        <f aca="false">1/POWER(B187,4)</f>
        <v>3.02916574964055E-012</v>
      </c>
      <c r="H187" s="1" t="n">
        <f aca="false">POWER(F187,2)</f>
        <v>3.02916574964055E-012</v>
      </c>
      <c r="I187" s="1" t="n">
        <f aca="false">F187*G187</f>
        <v>5.27211113487232E-018</v>
      </c>
      <c r="J187" s="1" t="n">
        <f aca="false">E187*F187</f>
        <v>2.67539585821293E-006</v>
      </c>
      <c r="K187" s="1" t="n">
        <f aca="false">E187*G187</f>
        <v>4.65639237336202E-012</v>
      </c>
      <c r="P187" s="4" t="n">
        <f aca="false">$N$17+($N$18/POWER(B187,2))+($N$19/POWER(B187,4))</f>
        <v>1.53615206022362</v>
      </c>
    </row>
    <row r="188" customFormat="false" ht="12.75" hidden="false" customHeight="false" outlineLevel="0" collapsed="false">
      <c r="B188" s="14" t="n">
        <v>760.000061</v>
      </c>
      <c r="C188" s="15" t="n">
        <v>91.4548721</v>
      </c>
      <c r="D188" s="3" t="n">
        <f aca="false">C188/100</f>
        <v>0.914548721</v>
      </c>
      <c r="E188" s="3" t="n">
        <f aca="false">(1+SQRT(1-POWER(D188,2)))/D188</f>
        <v>1.53570359173972</v>
      </c>
      <c r="F188" s="1" t="n">
        <f aca="false">1/POWER(B188,2)</f>
        <v>1.73130166113868E-006</v>
      </c>
      <c r="G188" s="1" t="n">
        <f aca="false">1/POWER(B188,4)</f>
        <v>2.99740544186157E-012</v>
      </c>
      <c r="H188" s="1" t="n">
        <f aca="false">POWER(F188,2)</f>
        <v>2.99740544186156E-012</v>
      </c>
      <c r="I188" s="1" t="n">
        <f aca="false">F188*G188</f>
        <v>5.18941302060106E-018</v>
      </c>
      <c r="J188" s="1" t="n">
        <f aca="false">E188*F188</f>
        <v>2.65876617939561E-006</v>
      </c>
      <c r="K188" s="1" t="n">
        <f aca="false">E188*G188</f>
        <v>4.60312630296697E-012</v>
      </c>
      <c r="P188" s="4" t="n">
        <f aca="false">$N$17+($N$18/POWER(B188,2))+($N$19/POWER(B188,4))</f>
        <v>1.53609556799158</v>
      </c>
    </row>
    <row r="189" customFormat="false" ht="12.75" hidden="false" customHeight="false" outlineLevel="0" collapsed="false">
      <c r="B189" s="14" t="n">
        <v>762.000061</v>
      </c>
      <c r="C189" s="15" t="n">
        <v>91.4647598</v>
      </c>
      <c r="D189" s="3" t="n">
        <f aca="false">C189/100</f>
        <v>0.914647598</v>
      </c>
      <c r="E189" s="3" t="n">
        <f aca="false">(1+SQRT(1-POWER(D189,2)))/D189</f>
        <v>1.5352930645884</v>
      </c>
      <c r="F189" s="1" t="n">
        <f aca="false">1/POWER(B189,2)</f>
        <v>1.72222539093667E-006</v>
      </c>
      <c r="G189" s="1" t="n">
        <f aca="false">1/POWER(B189,4)</f>
        <v>2.96606029718697E-012</v>
      </c>
      <c r="H189" s="1" t="n">
        <f aca="false">POWER(F189,2)</f>
        <v>2.96606029718697E-012</v>
      </c>
      <c r="I189" s="1" t="n">
        <f aca="false">F189*G189</f>
        <v>5.10822435486457E-018</v>
      </c>
      <c r="J189" s="1" t="n">
        <f aca="false">E189*F189</f>
        <v>2.64412069836312E-006</v>
      </c>
      <c r="K189" s="1" t="n">
        <f aca="false">E189*G189</f>
        <v>4.55377180342217E-012</v>
      </c>
      <c r="P189" s="4" t="n">
        <f aca="false">$N$17+($N$18/POWER(B189,2))+($N$19/POWER(B189,4))</f>
        <v>1.53603951999622</v>
      </c>
    </row>
    <row r="190" customFormat="false" ht="12.75" hidden="false" customHeight="false" outlineLevel="0" collapsed="false">
      <c r="B190" s="14" t="n">
        <v>764.000061</v>
      </c>
      <c r="C190" s="15" t="n">
        <v>91.3627777</v>
      </c>
      <c r="D190" s="3" t="n">
        <f aca="false">C190/100</f>
        <v>0.913627777</v>
      </c>
      <c r="E190" s="3" t="n">
        <f aca="false">(1+SQRT(1-POWER(D190,2)))/D190</f>
        <v>1.53952379273487</v>
      </c>
      <c r="F190" s="1" t="n">
        <f aca="false">1/POWER(B190,2)</f>
        <v>1.71322030699911E-006</v>
      </c>
      <c r="G190" s="1" t="n">
        <f aca="false">1/POWER(B190,4)</f>
        <v>2.93512382031414E-012</v>
      </c>
      <c r="H190" s="1" t="n">
        <f aca="false">POWER(F190,2)</f>
        <v>2.93512382031414E-012</v>
      </c>
      <c r="I190" s="1" t="n">
        <f aca="false">F190*G190</f>
        <v>5.02851373251901E-018</v>
      </c>
      <c r="J190" s="1" t="n">
        <f aca="false">E190*F190</f>
        <v>2.63754342482167E-006</v>
      </c>
      <c r="K190" s="1" t="n">
        <f aca="false">E190*G190</f>
        <v>4.51869295599648E-012</v>
      </c>
      <c r="P190" s="4" t="n">
        <f aca="false">$N$17+($N$18/POWER(B190,2))+($N$19/POWER(B190,4))</f>
        <v>1.53598391159193</v>
      </c>
    </row>
    <row r="191" customFormat="false" ht="12.75" hidden="false" customHeight="false" outlineLevel="0" collapsed="false">
      <c r="B191" s="14" t="n">
        <v>766.000061</v>
      </c>
      <c r="C191" s="15" t="n">
        <v>91.4088898</v>
      </c>
      <c r="D191" s="3" t="n">
        <f aca="false">C191/100</f>
        <v>0.914088898</v>
      </c>
      <c r="E191" s="3" t="n">
        <f aca="false">(1+SQRT(1-POWER(D191,2)))/D191</f>
        <v>1.53761177717091</v>
      </c>
      <c r="F191" s="1" t="n">
        <f aca="false">1/POWER(B191,2)</f>
        <v>1.70428566683782E-006</v>
      </c>
      <c r="G191" s="1" t="n">
        <f aca="false">1/POWER(B191,4)</f>
        <v>2.90458963418882E-012</v>
      </c>
      <c r="H191" s="1" t="n">
        <f aca="false">POWER(F191,2)</f>
        <v>2.90458963418882E-012</v>
      </c>
      <c r="I191" s="1" t="n">
        <f aca="false">F191*G191</f>
        <v>4.9502504815937E-018</v>
      </c>
      <c r="J191" s="1" t="n">
        <f aca="false">E191*F191</f>
        <v>2.6205297129934E-006</v>
      </c>
      <c r="K191" s="1" t="n">
        <f aca="false">E191*G191</f>
        <v>4.46613122937727E-012</v>
      </c>
      <c r="P191" s="4" t="n">
        <f aca="false">$N$17+($N$18/POWER(B191,2))+($N$19/POWER(B191,4))</f>
        <v>1.5359287381937</v>
      </c>
    </row>
    <row r="192" customFormat="false" ht="12.75" hidden="false" customHeight="false" outlineLevel="0" collapsed="false">
      <c r="B192" s="14" t="n">
        <v>768.000061</v>
      </c>
      <c r="C192" s="15" t="n">
        <v>91.4645538</v>
      </c>
      <c r="D192" s="3" t="n">
        <f aca="false">C192/100</f>
        <v>0.914645538</v>
      </c>
      <c r="E192" s="3" t="n">
        <f aca="false">(1+SQRT(1-POWER(D192,2)))/D192</f>
        <v>1.53530161824097</v>
      </c>
      <c r="F192" s="1" t="n">
        <f aca="false">1/POWER(B192,2)</f>
        <v>1.69542073761979E-006</v>
      </c>
      <c r="G192" s="1" t="n">
        <f aca="false">1/POWER(B192,4)</f>
        <v>2.87445147755122E-012</v>
      </c>
      <c r="H192" s="1" t="n">
        <f aca="false">POWER(F192,2)</f>
        <v>2.87445147755122E-012</v>
      </c>
      <c r="I192" s="1" t="n">
        <f aca="false">F192*G192</f>
        <v>4.87340464432217E-018</v>
      </c>
      <c r="J192" s="1" t="n">
        <f aca="false">E192*F192</f>
        <v>2.60298220206695E-006</v>
      </c>
      <c r="K192" s="1" t="n">
        <f aca="false">E192*G192</f>
        <v>4.41315000503953E-012</v>
      </c>
      <c r="P192" s="4" t="n">
        <f aca="false">$N$17+($N$18/POWER(B192,2))+($N$19/POWER(B192,4))</f>
        <v>1.5358739952761</v>
      </c>
    </row>
    <row r="193" customFormat="false" ht="12.75" hidden="false" customHeight="false" outlineLevel="0" collapsed="false">
      <c r="B193" s="14" t="n">
        <v>770.000061</v>
      </c>
      <c r="C193" s="15" t="n">
        <v>91.3612289</v>
      </c>
      <c r="D193" s="3" t="n">
        <f aca="false">C193/100</f>
        <v>0.913612289</v>
      </c>
      <c r="E193" s="3" t="n">
        <f aca="false">(1+SQRT(1-POWER(D193,2)))/D193</f>
        <v>1.5395879861993</v>
      </c>
      <c r="F193" s="1" t="n">
        <f aca="false">1/POWER(B193,2)</f>
        <v>1.68662479601697E-006</v>
      </c>
      <c r="G193" s="1" t="n">
        <f aca="false">1/POWER(B193,4)</f>
        <v>2.84470320253928E-012</v>
      </c>
      <c r="H193" s="1" t="n">
        <f aca="false">POWER(F193,2)</f>
        <v>2.84470320253928E-012</v>
      </c>
      <c r="I193" s="1" t="n">
        <f aca="false">F193*G193</f>
        <v>4.79794695871163E-018</v>
      </c>
      <c r="J193" s="1" t="n">
        <f aca="false">E193*F193</f>
        <v>2.59670727317357E-006</v>
      </c>
      <c r="K193" s="1" t="n">
        <f aca="false">E193*G193</f>
        <v>4.37967087493216E-012</v>
      </c>
      <c r="P193" s="4" t="n">
        <f aca="false">$N$17+($N$18/POWER(B193,2))+($N$19/POWER(B193,4))</f>
        <v>1.53581967837244</v>
      </c>
    </row>
    <row r="194" customFormat="false" ht="12.75" hidden="false" customHeight="false" outlineLevel="0" collapsed="false">
      <c r="B194" s="14" t="n">
        <v>772.000061</v>
      </c>
      <c r="C194" s="15" t="n">
        <v>91.4354401</v>
      </c>
      <c r="D194" s="3" t="n">
        <f aca="false">C194/100</f>
        <v>0.914354401</v>
      </c>
      <c r="E194" s="3" t="n">
        <f aca="false">(1+SQRT(1-POWER(D194,2)))/D194</f>
        <v>1.53651017656505</v>
      </c>
      <c r="F194" s="1" t="n">
        <f aca="false">1/POWER(B194,2)</f>
        <v>1.67789712805869E-006</v>
      </c>
      <c r="G194" s="1" t="n">
        <f aca="false">1/POWER(B194,4)</f>
        <v>2.8153387723476E-012</v>
      </c>
      <c r="H194" s="1" t="n">
        <f aca="false">POWER(F194,2)</f>
        <v>2.8153387723476E-012</v>
      </c>
      <c r="I194" s="1" t="n">
        <f aca="false">F194*G194</f>
        <v>4.72384884063432E-018</v>
      </c>
      <c r="J194" s="1" t="n">
        <f aca="false">E194*F194</f>
        <v>2.57810601249145E-006</v>
      </c>
      <c r="K194" s="1" t="n">
        <f aca="false">E194*G194</f>
        <v>4.32579667419024E-012</v>
      </c>
      <c r="P194" s="4" t="n">
        <f aca="false">$N$17+($N$18/POWER(B194,2))+($N$19/POWER(B194,4))</f>
        <v>1.53576578307378</v>
      </c>
    </row>
    <row r="195" customFormat="false" ht="12.75" hidden="false" customHeight="false" outlineLevel="0" collapsed="false">
      <c r="B195" s="14" t="n">
        <v>774.000061</v>
      </c>
      <c r="C195" s="15" t="n">
        <v>91.433815</v>
      </c>
      <c r="D195" s="3" t="n">
        <f aca="false">C195/100</f>
        <v>0.91433815</v>
      </c>
      <c r="E195" s="3" t="n">
        <f aca="false">(1+SQRT(1-POWER(D195,2)))/D195</f>
        <v>1.53657761864997</v>
      </c>
      <c r="F195" s="1" t="n">
        <f aca="false">1/POWER(B195,2)</f>
        <v>1.66923702898677E-006</v>
      </c>
      <c r="G195" s="1" t="n">
        <f aca="false">1/POWER(B195,4)</f>
        <v>2.78635225894059E-012</v>
      </c>
      <c r="H195" s="1" t="n">
        <f aca="false">POWER(F195,2)</f>
        <v>2.78635225894059E-012</v>
      </c>
      <c r="I195" s="1" t="n">
        <f aca="false">F195*G195</f>
        <v>4.65108236642457E-018</v>
      </c>
      <c r="J195" s="1" t="n">
        <f aca="false">E195*F195</f>
        <v>2.56491225896284E-006</v>
      </c>
      <c r="K195" s="1" t="n">
        <f aca="false">E195*G195</f>
        <v>4.28144651876289E-012</v>
      </c>
      <c r="P195" s="4" t="n">
        <f aca="false">$N$17+($N$18/POWER(B195,2))+($N$19/POWER(B195,4))</f>
        <v>1.53571230502808</v>
      </c>
    </row>
    <row r="196" customFormat="false" ht="12.75" hidden="false" customHeight="false" outlineLevel="0" collapsed="false">
      <c r="B196" s="14" t="n">
        <v>776.000061</v>
      </c>
      <c r="C196" s="15" t="n">
        <v>91.482193</v>
      </c>
      <c r="D196" s="3" t="n">
        <f aca="false">C196/100</f>
        <v>0.91482193</v>
      </c>
      <c r="E196" s="3" t="n">
        <f aca="false">(1+SQRT(1-POWER(D196,2)))/D196</f>
        <v>1.53456907797385</v>
      </c>
      <c r="F196" s="1" t="n">
        <f aca="false">1/POWER(B196,2)</f>
        <v>1.66064380311325E-006</v>
      </c>
      <c r="G196" s="1" t="n">
        <f aca="false">1/POWER(B196,4)</f>
        <v>2.75773784081844E-012</v>
      </c>
      <c r="H196" s="1" t="n">
        <f aca="false">POWER(F196,2)</f>
        <v>2.75773784081844E-012</v>
      </c>
      <c r="I196" s="1" t="n">
        <f aca="false">F196*G196</f>
        <v>4.57962025596605E-018</v>
      </c>
      <c r="J196" s="1" t="n">
        <f aca="false">E196*F196</f>
        <v>2.54837262978648E-006</v>
      </c>
      <c r="K196" s="1" t="n">
        <f aca="false">E196*G196</f>
        <v>4.23193921567833E-012</v>
      </c>
      <c r="P196" s="4" t="n">
        <f aca="false">$N$17+($N$18/POWER(B196,2))+($N$19/POWER(B196,4))</f>
        <v>1.53565923993931</v>
      </c>
    </row>
    <row r="197" customFormat="false" ht="12.75" hidden="false" customHeight="false" outlineLevel="0" collapsed="false">
      <c r="B197" s="14" t="n">
        <v>778.000061</v>
      </c>
      <c r="C197" s="15" t="n">
        <v>91.4701996</v>
      </c>
      <c r="D197" s="3" t="n">
        <f aca="false">C197/100</f>
        <v>0.914701996</v>
      </c>
      <c r="E197" s="3" t="n">
        <f aca="false">(1+SQRT(1-POWER(D197,2)))/D197</f>
        <v>1.535067178551</v>
      </c>
      <c r="F197" s="1" t="n">
        <f aca="false">1/POWER(B197,2)</f>
        <v>1.65211676368065E-006</v>
      </c>
      <c r="G197" s="1" t="n">
        <f aca="false">1/POWER(B197,4)</f>
        <v>2.72948980083463E-012</v>
      </c>
      <c r="H197" s="1" t="n">
        <f aca="false">POWER(F197,2)</f>
        <v>2.72948980083463E-012</v>
      </c>
      <c r="I197" s="1" t="n">
        <f aca="false">F197*G197</f>
        <v>4.50943585625425E-018</v>
      </c>
      <c r="J197" s="1" t="n">
        <f aca="false">E197*F197</f>
        <v>2.53611021906006E-006</v>
      </c>
      <c r="K197" s="1" t="n">
        <f aca="false">E197*G197</f>
        <v>4.18995020745093E-012</v>
      </c>
      <c r="P197" s="4" t="n">
        <f aca="false">$N$17+($N$18/POWER(B197,2))+($N$19/POWER(B197,4))</f>
        <v>1.5356065835666</v>
      </c>
    </row>
    <row r="198" customFormat="false" ht="12.75" hidden="false" customHeight="false" outlineLevel="0" collapsed="false">
      <c r="B198" s="14" t="n">
        <v>780.000061</v>
      </c>
      <c r="C198" s="15" t="n">
        <v>91.4589767</v>
      </c>
      <c r="D198" s="3" t="n">
        <f aca="false">C198/100</f>
        <v>0.914589767</v>
      </c>
      <c r="E198" s="3" t="n">
        <f aca="false">(1+SQRT(1-POWER(D198,2)))/D198</f>
        <v>1.53553318181272</v>
      </c>
      <c r="F198" s="1" t="n">
        <f aca="false">1/POWER(B198,2)</f>
        <v>1.64365523272479E-006</v>
      </c>
      <c r="G198" s="1" t="n">
        <f aca="false">1/POWER(B198,4)</f>
        <v>2.70160252406358E-012</v>
      </c>
      <c r="H198" s="1" t="n">
        <f aca="false">POWER(F198,2)</f>
        <v>2.70160252406358E-012</v>
      </c>
      <c r="I198" s="1" t="n">
        <f aca="false">F198*G198</f>
        <v>4.44050312541961E-018</v>
      </c>
      <c r="J198" s="1" t="n">
        <f aca="false">E198*F198</f>
        <v>2.52388714930902E-006</v>
      </c>
      <c r="K198" s="1" t="n">
        <f aca="false">E198*G198</f>
        <v>4.14840031976863E-012</v>
      </c>
      <c r="P198" s="4" t="n">
        <f aca="false">$N$17+($N$18/POWER(B198,2))+($N$19/POWER(B198,4))</f>
        <v>1.53555433172336</v>
      </c>
    </row>
    <row r="199" customFormat="false" ht="12.75" hidden="false" customHeight="false" outlineLevel="0" collapsed="false">
      <c r="B199" s="14" t="n">
        <v>782.000061</v>
      </c>
      <c r="C199" s="15" t="n">
        <v>91.444252</v>
      </c>
      <c r="D199" s="3" t="n">
        <f aca="false">C199/100</f>
        <v>0.91444252</v>
      </c>
      <c r="E199" s="3" t="n">
        <f aca="false">(1+SQRT(1-POWER(D199,2)))/D199</f>
        <v>1.53614444631776</v>
      </c>
      <c r="F199" s="1" t="n">
        <f aca="false">1/POWER(B199,2)</f>
        <v>1.63525854093999E-006</v>
      </c>
      <c r="G199" s="1" t="n">
        <f aca="false">1/POWER(B199,4)</f>
        <v>2.67407049571719E-012</v>
      </c>
      <c r="H199" s="1" t="n">
        <f aca="false">POWER(F199,2)</f>
        <v>2.67407049571719E-012</v>
      </c>
      <c r="I199" s="1" t="n">
        <f aca="false">F199*G199</f>
        <v>4.37279661719718E-018</v>
      </c>
      <c r="J199" s="1" t="n">
        <f aca="false">E199*F199</f>
        <v>2.51199332595865E-006</v>
      </c>
      <c r="K199" s="1" t="n">
        <f aca="false">E199*G199</f>
        <v>4.10775854105814E-012</v>
      </c>
      <c r="P199" s="4" t="n">
        <f aca="false">$N$17+($N$18/POWER(B199,2))+($N$19/POWER(B199,4))</f>
        <v>1.53550248027648</v>
      </c>
    </row>
    <row r="200" customFormat="false" ht="12.75" hidden="false" customHeight="false" outlineLevel="0" collapsed="false">
      <c r="B200" s="14" t="n">
        <v>784.000061</v>
      </c>
      <c r="C200" s="15" t="n">
        <v>91.4376068</v>
      </c>
      <c r="D200" s="3" t="n">
        <f aca="false">C200/100</f>
        <v>0.914376068</v>
      </c>
      <c r="E200" s="3" t="n">
        <f aca="false">(1+SQRT(1-POWER(D200,2)))/D200</f>
        <v>1.53642025489676</v>
      </c>
      <c r="F200" s="1" t="n">
        <f aca="false">1/POWER(B200,2)</f>
        <v>1.62692602754675E-006</v>
      </c>
      <c r="G200" s="1" t="n">
        <f aca="false">1/POWER(B200,4)</f>
        <v>2.64688829910904E-012</v>
      </c>
      <c r="H200" s="1" t="n">
        <f aca="false">POWER(F200,2)</f>
        <v>2.64688829910904E-012</v>
      </c>
      <c r="I200" s="1" t="n">
        <f aca="false">F200*G200</f>
        <v>4.30629146582944E-018</v>
      </c>
      <c r="J200" s="1" t="n">
        <f aca="false">E200*F200</f>
        <v>2.49964210194154E-006</v>
      </c>
      <c r="K200" s="1" t="n">
        <f aca="false">E200*G200</f>
        <v>4.06673279520036E-012</v>
      </c>
      <c r="P200" s="4" t="n">
        <f aca="false">$N$17+($N$18/POWER(B200,2))+($N$19/POWER(B200,4))</f>
        <v>1.53545102514551</v>
      </c>
    </row>
    <row r="201" customFormat="false" ht="12.75" hidden="false" customHeight="false" outlineLevel="0" collapsed="false">
      <c r="B201" s="14" t="n">
        <v>786.000061</v>
      </c>
      <c r="C201" s="15" t="n">
        <v>91.3976974</v>
      </c>
      <c r="D201" s="3" t="n">
        <f aca="false">C201/100</f>
        <v>0.913976974</v>
      </c>
      <c r="E201" s="3" t="n">
        <f aca="false">(1+SQRT(1-POWER(D201,2)))/D201</f>
        <v>1.53807600684303</v>
      </c>
      <c r="F201" s="1" t="n">
        <f aca="false">1/POWER(B201,2)</f>
        <v>1.61865704016169E-006</v>
      </c>
      <c r="G201" s="1" t="n">
        <f aca="false">1/POWER(B201,4)</f>
        <v>2.62005061366501E-012</v>
      </c>
      <c r="H201" s="1" t="n">
        <f aca="false">POWER(F201,2)</f>
        <v>2.62005061366501E-012</v>
      </c>
      <c r="I201" s="1" t="n">
        <f aca="false">F201*G201</f>
        <v>4.24096337138884E-018</v>
      </c>
      <c r="J201" s="1" t="n">
        <f aca="false">E201*F201</f>
        <v>2.48961755678026E-006</v>
      </c>
      <c r="K201" s="1" t="n">
        <f aca="false">E201*G201</f>
        <v>4.02983698559251E-012</v>
      </c>
      <c r="P201" s="4" t="n">
        <f aca="false">$N$17+($N$18/POWER(B201,2))+($N$19/POWER(B201,4))</f>
        <v>1.53539996230181</v>
      </c>
    </row>
    <row r="202" customFormat="false" ht="12.75" hidden="false" customHeight="false" outlineLevel="0" collapsed="false">
      <c r="B202" s="14" t="n">
        <v>788.000061</v>
      </c>
      <c r="C202" s="15" t="n">
        <v>91.4383163</v>
      </c>
      <c r="D202" s="3" t="n">
        <f aca="false">C202/100</f>
        <v>0.914383163</v>
      </c>
      <c r="E202" s="3" t="n">
        <f aca="false">(1+SQRT(1-POWER(D202,2)))/D202</f>
        <v>1.53639080870684</v>
      </c>
      <c r="F202" s="1" t="n">
        <f aca="false">1/POWER(B202,2)</f>
        <v>1.61045093466993E-006</v>
      </c>
      <c r="G202" s="1" t="n">
        <f aca="false">1/POWER(B202,4)</f>
        <v>2.59355221297924E-012</v>
      </c>
      <c r="H202" s="1" t="n">
        <f aca="false">POWER(F202,2)</f>
        <v>2.59355221297924E-012</v>
      </c>
      <c r="I202" s="1" t="n">
        <f aca="false">F202*G202</f>
        <v>4.17678858550768E-018</v>
      </c>
      <c r="J202" s="1" t="n">
        <f aca="false">E202*F202</f>
        <v>2.47428201390021E-006</v>
      </c>
      <c r="K202" s="1" t="n">
        <f aca="false">E202*G202</f>
        <v>3.98470978192258E-012</v>
      </c>
      <c r="P202" s="4" t="n">
        <f aca="false">$N$17+($N$18/POWER(B202,2))+($N$19/POWER(B202,4))</f>
        <v>1.53534928776786</v>
      </c>
    </row>
    <row r="203" customFormat="false" ht="12.75" hidden="false" customHeight="false" outlineLevel="0" collapsed="false">
      <c r="B203" s="14" t="n">
        <v>790.000061</v>
      </c>
      <c r="C203" s="15" t="n">
        <v>91.4781647</v>
      </c>
      <c r="D203" s="3" t="n">
        <f aca="false">C203/100</f>
        <v>0.914781647</v>
      </c>
      <c r="E203" s="3" t="n">
        <f aca="false">(1+SQRT(1-POWER(D203,2)))/D203</f>
        <v>1.53473639023546</v>
      </c>
      <c r="F203" s="1" t="n">
        <f aca="false">1/POWER(B203,2)</f>
        <v>1.60230707509956E-006</v>
      </c>
      <c r="G203" s="1" t="n">
        <f aca="false">1/POWER(B203,4)</f>
        <v>2.56738796291412E-012</v>
      </c>
      <c r="H203" s="1" t="n">
        <f aca="false">POWER(F203,2)</f>
        <v>2.56738796291412E-012</v>
      </c>
      <c r="I203" s="1" t="n">
        <f aca="false">F203*G203</f>
        <v>4.11374389750276E-018</v>
      </c>
      <c r="J203" s="1" t="n">
        <f aca="false">E203*F203</f>
        <v>2.45911897648705E-006</v>
      </c>
      <c r="K203" s="1" t="n">
        <f aca="false">E203*G203</f>
        <v>3.9402637345368E-012</v>
      </c>
      <c r="P203" s="4" t="n">
        <f aca="false">$N$17+($N$18/POWER(B203,2))+($N$19/POWER(B203,4))</f>
        <v>1.53529899761636</v>
      </c>
    </row>
    <row r="204" customFormat="false" ht="12.75" hidden="false" customHeight="false" outlineLevel="0" collapsed="false">
      <c r="B204" s="14" t="n">
        <v>792.000061</v>
      </c>
      <c r="C204" s="15" t="n">
        <v>91.5002594</v>
      </c>
      <c r="D204" s="3" t="n">
        <f aca="false">C204/100</f>
        <v>0.915002594</v>
      </c>
      <c r="E204" s="3" t="n">
        <f aca="false">(1+SQRT(1-POWER(D204,2)))/D204</f>
        <v>1.53381855409067</v>
      </c>
      <c r="F204" s="1" t="n">
        <f aca="false">1/POWER(B204,2)</f>
        <v>1.59422483349852E-006</v>
      </c>
      <c r="G204" s="1" t="n">
        <f aca="false">1/POWER(B204,4)</f>
        <v>2.54155281974337E-012</v>
      </c>
      <c r="H204" s="1" t="n">
        <f aca="false">POWER(F204,2)</f>
        <v>2.54155281974338E-012</v>
      </c>
      <c r="I204" s="1" t="n">
        <f aca="false">F204*G204</f>
        <v>4.05180662088307E-018</v>
      </c>
      <c r="J204" s="1" t="n">
        <f aca="false">E204*F204</f>
        <v>2.44525162901214E-006</v>
      </c>
      <c r="K204" s="1" t="n">
        <f aca="false">E204*G204</f>
        <v>3.89828087112385E-012</v>
      </c>
      <c r="P204" s="4" t="n">
        <f aca="false">$N$17+($N$18/POWER(B204,2))+($N$19/POWER(B204,4))</f>
        <v>1.53524908796959</v>
      </c>
    </row>
    <row r="205" customFormat="false" ht="12.75" hidden="false" customHeight="false" outlineLevel="0" collapsed="false">
      <c r="B205" s="14" t="n">
        <v>794.000061</v>
      </c>
      <c r="C205" s="15" t="n">
        <v>91.4863205</v>
      </c>
      <c r="D205" s="3" t="n">
        <f aca="false">C205/100</f>
        <v>0.914863205</v>
      </c>
      <c r="E205" s="3" t="n">
        <f aca="false">(1+SQRT(1-POWER(D205,2)))/D205</f>
        <v>1.53439763287038</v>
      </c>
      <c r="F205" s="1" t="n">
        <f aca="false">1/POWER(B205,2)</f>
        <v>1.58620358981344E-006</v>
      </c>
      <c r="G205" s="1" t="n">
        <f aca="false">1/POWER(B205,4)</f>
        <v>2.51604182833704E-012</v>
      </c>
      <c r="H205" s="1" t="n">
        <f aca="false">POWER(F205,2)</f>
        <v>2.51604182833704E-012</v>
      </c>
      <c r="I205" s="1" t="n">
        <f aca="false">F205*G205</f>
        <v>3.99095458022898E-018</v>
      </c>
      <c r="J205" s="1" t="n">
        <f aca="false">E205*F205</f>
        <v>2.43386703346024E-006</v>
      </c>
      <c r="K205" s="1" t="n">
        <f aca="false">E205*G205</f>
        <v>3.86060862560322E-012</v>
      </c>
      <c r="P205" s="4" t="n">
        <f aca="false">$N$17+($N$18/POWER(B205,2))+($N$19/POWER(B205,4))</f>
        <v>1.53519955499857</v>
      </c>
    </row>
    <row r="206" customFormat="false" ht="12.75" hidden="false" customHeight="false" outlineLevel="0" collapsed="false">
      <c r="B206" s="14" t="n">
        <v>796.000061</v>
      </c>
      <c r="C206" s="15" t="n">
        <v>91.4828568</v>
      </c>
      <c r="D206" s="3" t="n">
        <f aca="false">C206/100</f>
        <v>0.914828568</v>
      </c>
      <c r="E206" s="3" t="n">
        <f aca="false">(1+SQRT(1-POWER(D206,2)))/D206</f>
        <v>1.53454150639489</v>
      </c>
      <c r="F206" s="1" t="n">
        <f aca="false">1/POWER(B206,2)</f>
        <v>1.5782427317708E-006</v>
      </c>
      <c r="G206" s="1" t="n">
        <f aca="false">1/POWER(B206,4)</f>
        <v>2.49085012038735E-012</v>
      </c>
      <c r="H206" s="1" t="n">
        <f aca="false">POWER(F206,2)</f>
        <v>2.49085012038735E-012</v>
      </c>
      <c r="I206" s="1" t="n">
        <f aca="false">F206*G206</f>
        <v>3.93116609843175E-018</v>
      </c>
      <c r="J206" s="1" t="n">
        <f aca="false">E206*F206</f>
        <v>2.42187897906834E-006</v>
      </c>
      <c r="K206" s="1" t="n">
        <f aca="false">E206*G206</f>
        <v>3.8223128959431E-012</v>
      </c>
      <c r="P206" s="4" t="n">
        <f aca="false">$N$17+($N$18/POWER(B206,2))+($N$19/POWER(B206,4))</f>
        <v>1.53515039492238</v>
      </c>
    </row>
    <row r="207" customFormat="false" ht="12.75" hidden="false" customHeight="false" outlineLevel="0" collapsed="false">
      <c r="B207" s="14" t="n">
        <v>798.000061</v>
      </c>
      <c r="C207" s="15" t="n">
        <v>91.4647675</v>
      </c>
      <c r="D207" s="3" t="n">
        <f aca="false">C207/100</f>
        <v>0.914647675</v>
      </c>
      <c r="E207" s="3" t="n">
        <f aca="false">(1+SQRT(1-POWER(D207,2)))/D207</f>
        <v>1.53529274486388</v>
      </c>
      <c r="F207" s="1" t="n">
        <f aca="false">1/POWER(B207,2)</f>
        <v>1.57034165476004E-006</v>
      </c>
      <c r="G207" s="1" t="n">
        <f aca="false">1/POWER(B207,4)</f>
        <v>2.4659729126745E-012</v>
      </c>
      <c r="H207" s="1" t="n">
        <f aca="false">POWER(F207,2)</f>
        <v>2.4659729126745E-012</v>
      </c>
      <c r="I207" s="1" t="n">
        <f aca="false">F207*G207</f>
        <v>3.87241998428271E-018</v>
      </c>
      <c r="J207" s="1" t="n">
        <f aca="false">E207*F207</f>
        <v>2.41093414951063E-006</v>
      </c>
      <c r="K207" s="1" t="n">
        <f aca="false">E207*G207</f>
        <v>3.78599032186001E-012</v>
      </c>
      <c r="P207" s="4" t="n">
        <f aca="false">$N$17+($N$18/POWER(B207,2))+($N$19/POWER(B207,4))</f>
        <v>1.53510160400741</v>
      </c>
    </row>
    <row r="208" customFormat="false" ht="12.75" hidden="false" customHeight="false" outlineLevel="0" collapsed="false">
      <c r="B208" s="18" t="n">
        <v>800.000061</v>
      </c>
      <c r="C208" s="19" t="n">
        <v>91.4161758</v>
      </c>
      <c r="D208" s="3" t="n">
        <f aca="false">C208/100</f>
        <v>0.914161758</v>
      </c>
      <c r="E208" s="3" t="n">
        <f aca="false">(1+SQRT(1-POWER(D208,2)))/D208</f>
        <v>1.53730952480386</v>
      </c>
      <c r="F208" s="1" t="n">
        <f aca="false">1/POWER(B208,2)</f>
        <v>1.56249976171878E-006</v>
      </c>
      <c r="G208" s="1" t="n">
        <f aca="false">1/POWER(B208,4)</f>
        <v>2.44140550537124E-012</v>
      </c>
      <c r="H208" s="1" t="n">
        <f aca="false">POWER(F208,2)</f>
        <v>2.44140550537124E-012</v>
      </c>
      <c r="I208" s="1" t="n">
        <f aca="false">F208*G208</f>
        <v>3.81469552040147E-018</v>
      </c>
      <c r="J208" s="1" t="n">
        <f aca="false">E208*F208</f>
        <v>2.40204576619404E-006</v>
      </c>
      <c r="K208" s="1" t="n">
        <f aca="false">E208*G208</f>
        <v>3.75319593731578E-012</v>
      </c>
      <c r="P208" s="4" t="n">
        <f aca="false">$N$17+($N$18/POWER(B208,2))+($N$19/POWER(B208,4))</f>
        <v>1.53505317856667</v>
      </c>
    </row>
    <row r="209" customFormat="false" ht="12.75" hidden="false" customHeight="false" outlineLevel="0" collapsed="false">
      <c r="C209" s="20"/>
    </row>
    <row r="210" customFormat="false" ht="12.75" hidden="false" customHeight="false" outlineLevel="0" collapsed="false">
      <c r="C210" s="20"/>
    </row>
    <row r="211" customFormat="false" ht="12.75" hidden="false" customHeight="false" outlineLevel="0" collapsed="false">
      <c r="A211" s="17" t="s">
        <v>31</v>
      </c>
      <c r="B211" s="2" t="n">
        <f aca="false">COUNT(B8:B208)</f>
        <v>201</v>
      </c>
      <c r="C211" s="20"/>
      <c r="E211" s="3" t="n">
        <f aca="false">SUM(E8:E208)</f>
        <v>310.489947364988</v>
      </c>
      <c r="F211" s="1" t="n">
        <f aca="false">SUM(F8:F208)</f>
        <v>0.00062891074364577</v>
      </c>
      <c r="G211" s="1" t="n">
        <f aca="false">SUM(G8:G208)</f>
        <v>2.29946037295125E-009</v>
      </c>
      <c r="H211" s="1" t="n">
        <f aca="false">SUM(H8:H208)</f>
        <v>2.29946037295125E-009</v>
      </c>
      <c r="I211" s="1" t="n">
        <f aca="false">SUM(I8:I208)</f>
        <v>9.58502920998748E-015</v>
      </c>
      <c r="J211" s="1" t="n">
        <f aca="false">SUM(J8:J208)</f>
        <v>0.000973542892734308</v>
      </c>
      <c r="K211" s="1" t="n">
        <f aca="false">SUM(K8:K208)</f>
        <v>3.56708277406129E-009</v>
      </c>
    </row>
    <row r="212" customFormat="false" ht="12.75" hidden="false" customHeight="false" outlineLevel="0" collapsed="false">
      <c r="C212" s="20"/>
    </row>
    <row r="213" customFormat="false" ht="12.75" hidden="false" customHeight="false" outlineLevel="0" collapsed="false">
      <c r="C213" s="20"/>
    </row>
    <row r="214" customFormat="false" ht="12.75" hidden="false" customHeight="false" outlineLevel="0" collapsed="false">
      <c r="C214" s="20"/>
    </row>
  </sheetData>
  <mergeCells count="3">
    <mergeCell ref="B2:K2"/>
    <mergeCell ref="N3:P3"/>
    <mergeCell ref="N4:P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9:45:27Z</dcterms:created>
  <dc:creator>Peta</dc:creator>
  <dc:description/>
  <dc:language>en-US</dc:language>
  <cp:lastModifiedBy>Ustav biomedicinskeho inzenyrstvi</cp:lastModifiedBy>
  <dcterms:modified xsi:type="dcterms:W3CDTF">2011-01-11T21:18:58Z</dcterms:modified>
  <cp:revision>0</cp:revision>
  <dc:subject/>
  <dc:title/>
</cp:coreProperties>
</file>