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8">
  <si>
    <t xml:space="preserve">Výpočet indexu lomu tenké vrstvy z měření její propustnosti a úpropustnosti referenční podložky:</t>
  </si>
  <si>
    <t xml:space="preserve">Tss</t>
  </si>
  <si>
    <t xml:space="preserve">změřená propustnost podložní destičky</t>
  </si>
  <si>
    <t xml:space="preserve">n</t>
  </si>
  <si>
    <t xml:space="preserve">vypočtený index lomu podložní destičky</t>
  </si>
  <si>
    <t xml:space="preserve">Tfs</t>
  </si>
  <si>
    <t xml:space="preserve">změřená propustnost systému destička+vrstva</t>
  </si>
  <si>
    <t xml:space="preserve">Rs</t>
  </si>
  <si>
    <t xml:space="preserve">vypočtená odrazivost rozhraní podložní destička - vzduch</t>
  </si>
  <si>
    <t xml:space="preserve">Tm</t>
  </si>
  <si>
    <t xml:space="preserve">vypočtená poměrná propustnost destička+vrstva / destička</t>
  </si>
  <si>
    <t xml:space="preserve">vlnová délka</t>
  </si>
  <si>
    <t xml:space="preserve">Tf</t>
  </si>
  <si>
    <t xml:space="preserve">vypočtená propustnost samotné tenké vrstvy</t>
  </si>
  <si>
    <t xml:space="preserve">[nm]</t>
  </si>
  <si>
    <t xml:space="preserve">[%]</t>
  </si>
  <si>
    <t xml:space="preserve">[1]</t>
  </si>
  <si>
    <t xml:space="preserve">[ 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000"/>
  </numFmts>
  <fonts count="2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20"/>
      <name val="Arial"/>
      <family val="2"/>
      <charset val="238"/>
    </font>
    <font>
      <b val="true"/>
      <sz val="15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2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7" activeCellId="0" sqref="E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2.56"/>
    <col collapsed="false" customWidth="true" hidden="false" outlineLevel="0" max="3" min="3" style="3" width="5.56"/>
    <col collapsed="false" customWidth="true" hidden="false" outlineLevel="0" max="6" min="4" style="4" width="6.56"/>
    <col collapsed="false" customWidth="true" hidden="false" outlineLevel="0" max="7" min="7" style="1" width="5.56"/>
    <col collapsed="false" customWidth="true" hidden="false" outlineLevel="0" max="9" min="8" style="4" width="6.56"/>
    <col collapsed="false" customWidth="true" hidden="false" outlineLevel="0" max="10" min="10" style="5" width="6.56"/>
    <col collapsed="false" customWidth="true" hidden="false" outlineLevel="0" max="11" min="11" style="1" width="5.56"/>
    <col collapsed="false" customWidth="true" hidden="false" outlineLevel="0" max="12" min="12" style="1" width="11.99"/>
    <col collapsed="false" customWidth="false" hidden="false" outlineLevel="0" max="13" min="13" style="1" width="9.14"/>
    <col collapsed="false" customWidth="true" hidden="false" outlineLevel="0" max="14" min="14" style="1" width="13.56"/>
    <col collapsed="false" customWidth="true" hidden="false" outlineLevel="0" max="15" min="15" style="1" width="11.99"/>
    <col collapsed="false" customWidth="false" hidden="false" outlineLevel="0" max="257" min="16" style="1" width="9.14"/>
  </cols>
  <sheetData>
    <row r="1" customFormat="false" ht="12.75" hidden="false" customHeight="true" outlineLevel="0" collapsed="false"/>
    <row r="2" customFormat="false" ht="12.75" hidden="false" customHeight="true" outlineLevel="0" collapsed="false">
      <c r="B2" s="6" t="s">
        <v>0</v>
      </c>
      <c r="C2" s="6"/>
      <c r="D2" s="6"/>
      <c r="E2" s="6"/>
      <c r="F2" s="6"/>
      <c r="G2" s="6"/>
      <c r="H2" s="6"/>
      <c r="I2" s="6"/>
      <c r="J2" s="7"/>
      <c r="M2" s="8" t="s">
        <v>1</v>
      </c>
      <c r="N2" s="9" t="s">
        <v>2</v>
      </c>
      <c r="O2" s="9"/>
      <c r="P2" s="9"/>
      <c r="Q2" s="9"/>
      <c r="R2" s="9"/>
      <c r="S2" s="8" t="s">
        <v>3</v>
      </c>
      <c r="T2" s="1" t="s">
        <v>4</v>
      </c>
    </row>
    <row r="3" customFormat="false" ht="12.75" hidden="false" customHeight="true" outlineLevel="0" collapsed="false">
      <c r="M3" s="8" t="s">
        <v>5</v>
      </c>
      <c r="N3" s="9" t="s">
        <v>6</v>
      </c>
      <c r="O3" s="9"/>
      <c r="P3" s="9"/>
      <c r="Q3" s="9"/>
      <c r="R3" s="9"/>
      <c r="S3" s="8" t="s">
        <v>7</v>
      </c>
      <c r="T3" s="1" t="s">
        <v>8</v>
      </c>
    </row>
    <row r="4" customFormat="false" ht="12.75" hidden="false" customHeight="true" outlineLevel="0" collapsed="false">
      <c r="M4" s="8" t="s">
        <v>9</v>
      </c>
      <c r="N4" s="9" t="s">
        <v>10</v>
      </c>
      <c r="O4" s="9"/>
      <c r="P4" s="9"/>
      <c r="Q4" s="9"/>
      <c r="R4" s="9"/>
    </row>
    <row r="5" s="10" customFormat="true" ht="12.75" hidden="false" customHeight="true" outlineLevel="0" collapsed="false">
      <c r="B5" s="11" t="s">
        <v>11</v>
      </c>
      <c r="C5" s="12" t="s">
        <v>1</v>
      </c>
      <c r="D5" s="13" t="s">
        <v>1</v>
      </c>
      <c r="E5" s="14" t="s">
        <v>3</v>
      </c>
      <c r="F5" s="15" t="s">
        <v>7</v>
      </c>
      <c r="G5" s="16" t="s">
        <v>5</v>
      </c>
      <c r="H5" s="14" t="s">
        <v>5</v>
      </c>
      <c r="I5" s="14" t="s">
        <v>9</v>
      </c>
      <c r="J5" s="17" t="s">
        <v>12</v>
      </c>
      <c r="K5" s="10" t="s">
        <v>12</v>
      </c>
      <c r="M5" s="8" t="s">
        <v>12</v>
      </c>
      <c r="N5" s="18" t="s">
        <v>13</v>
      </c>
      <c r="O5" s="18"/>
      <c r="P5" s="18"/>
      <c r="Q5" s="18"/>
      <c r="R5" s="18"/>
    </row>
    <row r="6" s="10" customFormat="true" ht="12.75" hidden="false" customHeight="true" outlineLevel="0" collapsed="false">
      <c r="B6" s="19" t="s">
        <v>14</v>
      </c>
      <c r="C6" s="20" t="s">
        <v>15</v>
      </c>
      <c r="D6" s="13" t="s">
        <v>16</v>
      </c>
      <c r="E6" s="14" t="s">
        <v>17</v>
      </c>
      <c r="F6" s="14" t="s">
        <v>16</v>
      </c>
      <c r="G6" s="15" t="s">
        <v>15</v>
      </c>
      <c r="H6" s="14" t="s">
        <v>16</v>
      </c>
      <c r="I6" s="14" t="s">
        <v>16</v>
      </c>
      <c r="J6" s="17" t="s">
        <v>16</v>
      </c>
      <c r="K6" s="10" t="s">
        <v>15</v>
      </c>
    </row>
    <row r="7" customFormat="false" ht="12.75" hidden="false" customHeight="true" outlineLevel="0" collapsed="false">
      <c r="B7" s="21" t="n">
        <v>350.0000305</v>
      </c>
      <c r="C7" s="22" t="n">
        <v>85.5457458</v>
      </c>
      <c r="D7" s="23" t="n">
        <f aca="false">C7/100</f>
        <v>0.855457458</v>
      </c>
      <c r="E7" s="24" t="n">
        <f aca="false">(1+SQRT(1-(POWER(D7,2))))/D7</f>
        <v>1.77434082315163</v>
      </c>
      <c r="F7" s="24" t="n">
        <f aca="false">(POWER((E7-1),2))/(POWER((E7+1),2))</f>
        <v>0.077901296727009</v>
      </c>
      <c r="G7" s="25" t="n">
        <v>17.813776</v>
      </c>
      <c r="H7" s="26" t="n">
        <f aca="false">G7/100</f>
        <v>0.17813776</v>
      </c>
      <c r="I7" s="26" t="n">
        <f aca="false">H7/D7</f>
        <v>0.208236842561959</v>
      </c>
      <c r="J7" s="24" t="n">
        <f aca="false">I7*((1-F7)/(1+(F7*(1-I7))))</f>
        <v>0.180859614230423</v>
      </c>
      <c r="K7" s="27" t="n">
        <f aca="false">J7*100</f>
        <v>18.0859614230423</v>
      </c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</row>
    <row r="8" customFormat="false" ht="12.75" hidden="false" customHeight="true" outlineLevel="0" collapsed="false">
      <c r="B8" s="29" t="n">
        <v>352.0000305</v>
      </c>
      <c r="C8" s="30" t="n">
        <v>86.0535889</v>
      </c>
      <c r="D8" s="23" t="n">
        <f aca="false">C8/100</f>
        <v>0.860535889</v>
      </c>
      <c r="E8" s="24" t="n">
        <f aca="false">(1+SQRT(1-(POWER(D8,2))))/D8</f>
        <v>1.75401146472705</v>
      </c>
      <c r="F8" s="24" t="n">
        <f aca="false">(POWER((E8-1),2))/(POWER((E8+1),2))</f>
        <v>0.0749591081927257</v>
      </c>
      <c r="G8" s="31" t="n">
        <v>20.7784729</v>
      </c>
      <c r="H8" s="26" t="n">
        <f aca="false">G8/100</f>
        <v>0.207784729</v>
      </c>
      <c r="I8" s="26" t="n">
        <f aca="false">H8/D8</f>
        <v>0.241459690009512</v>
      </c>
      <c r="J8" s="24" t="n">
        <f aca="false">I8*((1-F8)/(1+(F8*(1-I8))))</f>
        <v>0.211343216283994</v>
      </c>
      <c r="K8" s="27" t="n">
        <f aca="false">J8*100</f>
        <v>21.1343216283994</v>
      </c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</row>
    <row r="9" customFormat="false" ht="12.75" hidden="false" customHeight="true" outlineLevel="0" collapsed="false">
      <c r="B9" s="29" t="n">
        <v>354.0000305</v>
      </c>
      <c r="C9" s="30" t="n">
        <v>86.4910812</v>
      </c>
      <c r="D9" s="23" t="n">
        <f aca="false">C9/100</f>
        <v>0.864910812</v>
      </c>
      <c r="E9" s="24" t="n">
        <f aca="false">(1+SQRT(1-(POWER(D9,2))))/D9</f>
        <v>1.73650919677642</v>
      </c>
      <c r="F9" s="24" t="n">
        <f aca="false">(POWER((E9-1),2))/(POWER((E9+1),2))</f>
        <v>0.0724373450626978</v>
      </c>
      <c r="G9" s="31" t="n">
        <v>23.4392166</v>
      </c>
      <c r="H9" s="26" t="n">
        <f aca="false">G9/100</f>
        <v>0.234392166</v>
      </c>
      <c r="I9" s="26" t="n">
        <f aca="false">H9/D9</f>
        <v>0.271001544607816</v>
      </c>
      <c r="J9" s="24" t="n">
        <f aca="false">I9*((1-F9)/(1+(F9*(1-I9))))</f>
        <v>0.238762641978802</v>
      </c>
      <c r="K9" s="27" t="n">
        <f aca="false">J9*100</f>
        <v>23.8762641978802</v>
      </c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</row>
    <row r="10" customFormat="false" ht="12.75" hidden="false" customHeight="true" outlineLevel="0" collapsed="false">
      <c r="B10" s="29" t="n">
        <v>356.0000305</v>
      </c>
      <c r="C10" s="30" t="n">
        <v>86.8891068</v>
      </c>
      <c r="D10" s="23" t="n">
        <f aca="false">C10/100</f>
        <v>0.868891068</v>
      </c>
      <c r="E10" s="24" t="n">
        <f aca="false">(1+SQRT(1-(POWER(D10,2))))/D10</f>
        <v>1.72058777037924</v>
      </c>
      <c r="F10" s="24" t="n">
        <f aca="false">(POWER((E10-1),2))/(POWER((E10+1),2))</f>
        <v>0.0701533300923241</v>
      </c>
      <c r="G10" s="31" t="n">
        <v>26.2137318</v>
      </c>
      <c r="H10" s="26" t="n">
        <f aca="false">G10/100</f>
        <v>0.262137318</v>
      </c>
      <c r="I10" s="26" t="n">
        <f aca="false">H10/D10</f>
        <v>0.301691808851694</v>
      </c>
      <c r="J10" s="24" t="n">
        <f aca="false">I10*((1-F10)/(1+(F10*(1-I10))))</f>
        <v>0.267426273035135</v>
      </c>
      <c r="K10" s="27" t="n">
        <f aca="false">J10*100</f>
        <v>26.7426273035135</v>
      </c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</row>
    <row r="11" customFormat="false" ht="12.75" hidden="false" customHeight="true" outlineLevel="0" collapsed="false">
      <c r="B11" s="29" t="n">
        <v>358.0000305</v>
      </c>
      <c r="C11" s="30" t="n">
        <v>87.238533</v>
      </c>
      <c r="D11" s="23" t="n">
        <f aca="false">C11/100</f>
        <v>0.87238533</v>
      </c>
      <c r="E11" s="24" t="n">
        <f aca="false">(1+SQRT(1-(POWER(D11,2))))/D11</f>
        <v>1.70660689256534</v>
      </c>
      <c r="F11" s="24" t="n">
        <f aca="false">(POWER((E11-1),2))/(POWER((E11+1),2))</f>
        <v>0.0681562005188323</v>
      </c>
      <c r="G11" s="31" t="n">
        <v>29.9000664</v>
      </c>
      <c r="H11" s="26" t="n">
        <f aca="false">G11/100</f>
        <v>0.299000664</v>
      </c>
      <c r="I11" s="26" t="n">
        <f aca="false">H11/D11</f>
        <v>0.342739215937985</v>
      </c>
      <c r="J11" s="24" t="n">
        <f aca="false">I11*((1-F11)/(1+(F11*(1-I11))))</f>
        <v>0.305685790921461</v>
      </c>
      <c r="K11" s="27" t="n">
        <f aca="false">J11*100</f>
        <v>30.5685790921461</v>
      </c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</row>
    <row r="12" customFormat="false" ht="12.75" hidden="false" customHeight="true" outlineLevel="0" collapsed="false">
      <c r="B12" s="29" t="n">
        <v>360.0000305</v>
      </c>
      <c r="C12" s="30" t="n">
        <v>87.4878464</v>
      </c>
      <c r="D12" s="23" t="n">
        <f aca="false">C12/100</f>
        <v>0.874878464</v>
      </c>
      <c r="E12" s="24" t="n">
        <f aca="false">(1+SQRT(1-(POWER(D12,2))))/D12</f>
        <v>1.69662710595365</v>
      </c>
      <c r="F12" s="24" t="n">
        <f aca="false">(POWER((E12-1),2))/(POWER((E12+1),2))</f>
        <v>0.0667358116285879</v>
      </c>
      <c r="G12" s="31" t="n">
        <v>34.9538994</v>
      </c>
      <c r="H12" s="26" t="n">
        <f aca="false">G12/100</f>
        <v>0.349538994</v>
      </c>
      <c r="I12" s="26" t="n">
        <f aca="false">H12/D12</f>
        <v>0.399528629841779</v>
      </c>
      <c r="J12" s="24" t="n">
        <f aca="false">I12*((1-F12)/(1+(F12*(1-I12))))</f>
        <v>0.358499626899048</v>
      </c>
      <c r="K12" s="27" t="n">
        <f aca="false">J12*100</f>
        <v>35.8499626899049</v>
      </c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</row>
    <row r="13" customFormat="false" ht="12.75" hidden="false" customHeight="true" outlineLevel="0" collapsed="false">
      <c r="B13" s="29" t="n">
        <v>362.0000305</v>
      </c>
      <c r="C13" s="30" t="n">
        <v>87.6651764</v>
      </c>
      <c r="D13" s="23" t="n">
        <f aca="false">C13/100</f>
        <v>0.876651764</v>
      </c>
      <c r="E13" s="24" t="n">
        <f aca="false">(1+SQRT(1-(POWER(D13,2))))/D13</f>
        <v>1.68952541512282</v>
      </c>
      <c r="F13" s="24" t="n">
        <f aca="false">(POWER((E13-1),2))/(POWER((E13+1),2))</f>
        <v>0.0657278235452104</v>
      </c>
      <c r="G13" s="31" t="n">
        <v>41.6496696</v>
      </c>
      <c r="H13" s="26" t="n">
        <f aca="false">G13/100</f>
        <v>0.416496696</v>
      </c>
      <c r="I13" s="26" t="n">
        <f aca="false">H13/D13</f>
        <v>0.475099364540833</v>
      </c>
      <c r="J13" s="24" t="n">
        <f aca="false">I13*((1-F13)/(1+(F13*(1-I13))))</f>
        <v>0.429068989898073</v>
      </c>
      <c r="K13" s="27" t="n">
        <f aca="false">J13*100</f>
        <v>42.9068989898073</v>
      </c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</row>
    <row r="14" customFormat="false" ht="12.75" hidden="false" customHeight="true" outlineLevel="0" collapsed="false">
      <c r="B14" s="29" t="n">
        <v>364.0000305</v>
      </c>
      <c r="C14" s="30" t="n">
        <v>87.8418655</v>
      </c>
      <c r="D14" s="23" t="n">
        <f aca="false">C14/100</f>
        <v>0.878418655</v>
      </c>
      <c r="E14" s="24" t="n">
        <f aca="false">(1+SQRT(1-(POWER(D14,2))))/D14</f>
        <v>1.68244593848163</v>
      </c>
      <c r="F14" s="24" t="n">
        <f aca="false">(POWER((E14-1),2))/(POWER((E14+1),2))</f>
        <v>0.0647253713523198</v>
      </c>
      <c r="G14" s="31" t="n">
        <v>49.6979752</v>
      </c>
      <c r="H14" s="26" t="n">
        <f aca="false">G14/100</f>
        <v>0.496979752</v>
      </c>
      <c r="I14" s="26" t="n">
        <f aca="false">H14/D14</f>
        <v>0.565766390742237</v>
      </c>
      <c r="J14" s="24" t="n">
        <f aca="false">I14*((1-F14)/(1+(F14*(1-I14))))</f>
        <v>0.514681352117745</v>
      </c>
      <c r="K14" s="27" t="n">
        <f aca="false">J14*100</f>
        <v>51.4681352117745</v>
      </c>
      <c r="L14" s="28"/>
      <c r="M14" s="28"/>
      <c r="N14" s="32"/>
      <c r="O14" s="28"/>
      <c r="P14" s="28"/>
      <c r="Q14" s="28"/>
      <c r="R14" s="28"/>
      <c r="S14" s="28"/>
      <c r="T14" s="28"/>
      <c r="U14" s="28"/>
      <c r="V14" s="28"/>
      <c r="W14" s="28"/>
      <c r="X14" s="28"/>
    </row>
    <row r="15" customFormat="false" ht="12.75" hidden="false" customHeight="true" outlineLevel="0" collapsed="false">
      <c r="B15" s="29" t="n">
        <v>366.0000305</v>
      </c>
      <c r="C15" s="30" t="n">
        <v>88.0203781</v>
      </c>
      <c r="D15" s="23" t="n">
        <f aca="false">C15/100</f>
        <v>0.880203781</v>
      </c>
      <c r="E15" s="24" t="n">
        <f aca="false">(1+SQRT(1-(POWER(D15,2))))/D15</f>
        <v>1.67528925613984</v>
      </c>
      <c r="F15" s="24" t="n">
        <f aca="false">(POWER((E15-1),2))/(POWER((E15+1),2))</f>
        <v>0.0637144868075339</v>
      </c>
      <c r="G15" s="31" t="n">
        <v>57.5525398</v>
      </c>
      <c r="H15" s="26" t="n">
        <f aca="false">G15/100</f>
        <v>0.575525398</v>
      </c>
      <c r="I15" s="26" t="n">
        <f aca="false">H15/D15</f>
        <v>0.653854721398885</v>
      </c>
      <c r="J15" s="24" t="n">
        <f aca="false">I15*((1-F15)/(1+(F15*(1-I15))))</f>
        <v>0.59898442017957</v>
      </c>
      <c r="K15" s="27" t="n">
        <f aca="false">J15*100</f>
        <v>59.898442017957</v>
      </c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</row>
    <row r="16" customFormat="false" ht="12.75" hidden="false" customHeight="true" outlineLevel="0" collapsed="false">
      <c r="B16" s="29" t="n">
        <v>368.0000305</v>
      </c>
      <c r="C16" s="30" t="n">
        <v>88.0779343</v>
      </c>
      <c r="D16" s="23" t="n">
        <f aca="false">C16/100</f>
        <v>0.880779343</v>
      </c>
      <c r="E16" s="24" t="n">
        <f aca="false">(1+SQRT(1-(POWER(D16,2))))/D16</f>
        <v>1.67298079475759</v>
      </c>
      <c r="F16" s="24" t="n">
        <f aca="false">(POWER((E16-1),2))/(POWER((E16+1),2))</f>
        <v>0.0633889655603263</v>
      </c>
      <c r="G16" s="31" t="n">
        <v>63.0077057</v>
      </c>
      <c r="H16" s="26" t="n">
        <f aca="false">G16/100</f>
        <v>0.630077057</v>
      </c>
      <c r="I16" s="26" t="n">
        <f aca="false">H16/D16</f>
        <v>0.715363117910907</v>
      </c>
      <c r="J16" s="24" t="n">
        <f aca="false">I16*((1-F16)/(1+(F16*(1-I16))))</f>
        <v>0.658142236432199</v>
      </c>
      <c r="K16" s="27" t="n">
        <f aca="false">J16*100</f>
        <v>65.8142236432199</v>
      </c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</row>
    <row r="17" customFormat="false" ht="12.75" hidden="false" customHeight="true" outlineLevel="0" collapsed="false">
      <c r="B17" s="29" t="n">
        <v>370.0000305</v>
      </c>
      <c r="C17" s="30" t="n">
        <v>88.1561737</v>
      </c>
      <c r="D17" s="23" t="n">
        <f aca="false">C17/100</f>
        <v>0.881561737</v>
      </c>
      <c r="E17" s="24" t="n">
        <f aca="false">(1+SQRT(1-(POWER(D17,2))))/D17</f>
        <v>1.66984192631714</v>
      </c>
      <c r="F17" s="24" t="n">
        <f aca="false">(POWER((E17-1),2))/(POWER((E17+1),2))</f>
        <v>0.0629467854660142</v>
      </c>
      <c r="G17" s="31" t="n">
        <v>64.1539459</v>
      </c>
      <c r="H17" s="26" t="n">
        <f aca="false">G17/100</f>
        <v>0.641539459</v>
      </c>
      <c r="I17" s="26" t="n">
        <f aca="false">H17/D17</f>
        <v>0.727730608162727</v>
      </c>
      <c r="J17" s="24" t="n">
        <f aca="false">I17*((1-F17)/(1+(F17*(1-I17))))</f>
        <v>0.670432116268386</v>
      </c>
      <c r="K17" s="27" t="n">
        <f aca="false">J17*100</f>
        <v>67.0432116268386</v>
      </c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</row>
    <row r="18" customFormat="false" ht="12.75" hidden="false" customHeight="true" outlineLevel="0" collapsed="false">
      <c r="B18" s="29" t="n">
        <v>372.0000305</v>
      </c>
      <c r="C18" s="30" t="n">
        <v>88.1578751</v>
      </c>
      <c r="D18" s="23" t="n">
        <f aca="false">C18/100</f>
        <v>0.881578751</v>
      </c>
      <c r="E18" s="24" t="n">
        <f aca="false">(1+SQRT(1-(POWER(D18,2))))/D18</f>
        <v>1.66977365703226</v>
      </c>
      <c r="F18" s="24" t="n">
        <f aca="false">(POWER((E18-1),2))/(POWER((E18+1),2))</f>
        <v>0.0629371738690517</v>
      </c>
      <c r="G18" s="31" t="n">
        <v>61.9738617</v>
      </c>
      <c r="H18" s="26" t="n">
        <f aca="false">G18/100</f>
        <v>0.619738617</v>
      </c>
      <c r="I18" s="26" t="n">
        <f aca="false">H18/D18</f>
        <v>0.702987244528084</v>
      </c>
      <c r="J18" s="24" t="n">
        <f aca="false">I18*((1-F18)/(1+(F18*(1-I18))))</f>
        <v>0.646655195765699</v>
      </c>
      <c r="K18" s="27" t="n">
        <f aca="false">J18*100</f>
        <v>64.6655195765699</v>
      </c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</row>
    <row r="19" customFormat="false" ht="12.75" hidden="false" customHeight="true" outlineLevel="0" collapsed="false">
      <c r="B19" s="29" t="n">
        <v>374.0000305</v>
      </c>
      <c r="C19" s="30" t="n">
        <v>88.1329269</v>
      </c>
      <c r="D19" s="23" t="n">
        <f aca="false">C19/100</f>
        <v>0.881329269</v>
      </c>
      <c r="E19" s="24" t="n">
        <f aca="false">(1+SQRT(1-(POWER(D19,2))))/D19</f>
        <v>1.67077466404927</v>
      </c>
      <c r="F19" s="24" t="n">
        <f aca="false">(POWER((E19-1),2))/(POWER((E19+1),2))</f>
        <v>0.0630781293606718</v>
      </c>
      <c r="G19" s="31" t="n">
        <v>58.33284</v>
      </c>
      <c r="H19" s="26" t="n">
        <f aca="false">G19/100</f>
        <v>0.5833284</v>
      </c>
      <c r="I19" s="26" t="n">
        <f aca="false">H19/D19</f>
        <v>0.661873400235389</v>
      </c>
      <c r="J19" s="24" t="n">
        <f aca="false">I19*((1-F19)/(1+(F19*(1-I19))))</f>
        <v>0.60717362631075</v>
      </c>
      <c r="K19" s="27" t="n">
        <f aca="false">J19*100</f>
        <v>60.717362631075</v>
      </c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</row>
    <row r="20" customFormat="false" ht="12.75" hidden="false" customHeight="true" outlineLevel="0" collapsed="false">
      <c r="B20" s="29" t="n">
        <v>376.0000305</v>
      </c>
      <c r="C20" s="30" t="n">
        <v>88.0556107</v>
      </c>
      <c r="D20" s="23" t="n">
        <f aca="false">C20/100</f>
        <v>0.880556107</v>
      </c>
      <c r="E20" s="24" t="n">
        <f aca="false">(1+SQRT(1-(POWER(D20,2))))/D20</f>
        <v>1.6738762097198</v>
      </c>
      <c r="F20" s="24" t="n">
        <f aca="false">(POWER((E20-1),2))/(POWER((E20+1),2))</f>
        <v>0.0635151977414519</v>
      </c>
      <c r="G20" s="31" t="n">
        <v>54.9759674</v>
      </c>
      <c r="H20" s="26" t="n">
        <f aca="false">G20/100</f>
        <v>0.549759674</v>
      </c>
      <c r="I20" s="26" t="n">
        <f aca="false">H20/D20</f>
        <v>0.624332361821891</v>
      </c>
      <c r="J20" s="24" t="n">
        <f aca="false">I20*((1-F20)/(1+(F20*(1-I20))))</f>
        <v>0.571052119727224</v>
      </c>
      <c r="K20" s="27" t="n">
        <f aca="false">J20*100</f>
        <v>57.1052119727224</v>
      </c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</row>
    <row r="21" customFormat="false" ht="12.75" hidden="false" customHeight="true" outlineLevel="0" collapsed="false">
      <c r="B21" s="29" t="n">
        <v>378.0000305</v>
      </c>
      <c r="C21" s="30" t="n">
        <v>87.9761505</v>
      </c>
      <c r="D21" s="23" t="n">
        <f aca="false">C21/100</f>
        <v>0.879761505</v>
      </c>
      <c r="E21" s="24" t="n">
        <f aca="false">(1+SQRT(1-(POWER(D21,2))))/D21</f>
        <v>1.67706279233691</v>
      </c>
      <c r="F21" s="24" t="n">
        <f aca="false">(POWER((E21-1),2))/(POWER((E21+1),2))</f>
        <v>0.0639647607849061</v>
      </c>
      <c r="G21" s="31" t="n">
        <v>52.7847786</v>
      </c>
      <c r="H21" s="26" t="n">
        <f aca="false">G21/100</f>
        <v>0.527847786</v>
      </c>
      <c r="I21" s="26" t="n">
        <f aca="false">H21/D21</f>
        <v>0.599989636964168</v>
      </c>
      <c r="J21" s="24" t="n">
        <f aca="false">I21*((1-F21)/(1+(F21*(1-I21))))</f>
        <v>0.547600233205943</v>
      </c>
      <c r="K21" s="27" t="n">
        <f aca="false">J21*100</f>
        <v>54.7600233205943</v>
      </c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</row>
    <row r="22" customFormat="false" ht="12.75" hidden="false" customHeight="true" outlineLevel="0" collapsed="false">
      <c r="B22" s="29" t="n">
        <v>380.0000305</v>
      </c>
      <c r="C22" s="30" t="n">
        <v>87.9580383</v>
      </c>
      <c r="D22" s="23" t="n">
        <f aca="false">C22/100</f>
        <v>0.879580383</v>
      </c>
      <c r="E22" s="24" t="n">
        <f aca="false">(1+SQRT(1-(POWER(D22,2))))/D22</f>
        <v>1.67778901224983</v>
      </c>
      <c r="F22" s="24" t="n">
        <f aca="false">(POWER((E22-1),2))/(POWER((E22+1),2))</f>
        <v>0.0640672876186323</v>
      </c>
      <c r="G22" s="31" t="n">
        <v>52.0449028</v>
      </c>
      <c r="H22" s="26" t="n">
        <f aca="false">G22/100</f>
        <v>0.520449028</v>
      </c>
      <c r="I22" s="26" t="n">
        <f aca="false">H22/D22</f>
        <v>0.591701495461842</v>
      </c>
      <c r="J22" s="24" t="n">
        <f aca="false">I22*((1-F22)/(1+(F22*(1-I22))))</f>
        <v>0.539675638433724</v>
      </c>
      <c r="K22" s="27" t="n">
        <f aca="false">J22*100</f>
        <v>53.9675638433724</v>
      </c>
      <c r="L22" s="28"/>
      <c r="M22" s="33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</row>
    <row r="23" customFormat="false" ht="12.75" hidden="false" customHeight="true" outlineLevel="0" collapsed="false">
      <c r="B23" s="29" t="n">
        <v>382.0000305</v>
      </c>
      <c r="C23" s="30" t="n">
        <v>88.0402908</v>
      </c>
      <c r="D23" s="23" t="n">
        <f aca="false">C23/100</f>
        <v>0.880402908</v>
      </c>
      <c r="E23" s="24" t="n">
        <f aca="false">(1+SQRT(1-(POWER(D23,2))))/D23</f>
        <v>1.67449065645686</v>
      </c>
      <c r="F23" s="24" t="n">
        <f aca="false">(POWER((E23-1),2))/(POWER((E23+1),2))</f>
        <v>0.0636018437810244</v>
      </c>
      <c r="G23" s="31" t="n">
        <v>52.8793907</v>
      </c>
      <c r="H23" s="26" t="n">
        <f aca="false">G23/100</f>
        <v>0.528793907</v>
      </c>
      <c r="I23" s="26" t="n">
        <f aca="false">H23/D23</f>
        <v>0.600627169895718</v>
      </c>
      <c r="J23" s="24" t="n">
        <f aca="false">I23*((1-F23)/(1+(F23*(1-I23))))</f>
        <v>0.548493962502581</v>
      </c>
      <c r="K23" s="27" t="n">
        <f aca="false">J23*100</f>
        <v>54.8493962502581</v>
      </c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</row>
    <row r="24" customFormat="false" ht="12.75" hidden="false" customHeight="true" outlineLevel="0" collapsed="false">
      <c r="B24" s="29" t="n">
        <v>384.0000305</v>
      </c>
      <c r="C24" s="30" t="n">
        <v>88.1784744</v>
      </c>
      <c r="D24" s="23" t="n">
        <f aca="false">C24/100</f>
        <v>0.881784744</v>
      </c>
      <c r="E24" s="24" t="n">
        <f aca="false">(1+SQRT(1-(POWER(D24,2))))/D24</f>
        <v>1.6689470639326</v>
      </c>
      <c r="F24" s="24" t="n">
        <f aca="false">(POWER((E24-1),2))/(POWER((E24+1),2))</f>
        <v>0.062820817512165</v>
      </c>
      <c r="G24" s="31" t="n">
        <v>55.3893929</v>
      </c>
      <c r="H24" s="26" t="n">
        <f aca="false">G24/100</f>
        <v>0.553893929</v>
      </c>
      <c r="I24" s="26" t="n">
        <f aca="false">H24/D24</f>
        <v>0.62815095494553</v>
      </c>
      <c r="J24" s="24" t="n">
        <f aca="false">I24*((1-F24)/(1+(F24*(1-I24))))</f>
        <v>0.575252187298733</v>
      </c>
      <c r="K24" s="27" t="n">
        <f aca="false">J24*100</f>
        <v>57.5252187298733</v>
      </c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</row>
    <row r="25" customFormat="false" ht="12.75" hidden="false" customHeight="true" outlineLevel="0" collapsed="false">
      <c r="B25" s="29" t="n">
        <v>386.0000305</v>
      </c>
      <c r="C25" s="30" t="n">
        <v>88.3844528</v>
      </c>
      <c r="D25" s="23" t="n">
        <f aca="false">C25/100</f>
        <v>0.883844528</v>
      </c>
      <c r="E25" s="24" t="n">
        <f aca="false">(1+SQRT(1-(POWER(D25,2))))/D25</f>
        <v>1.6606775571381</v>
      </c>
      <c r="F25" s="24" t="n">
        <f aca="false">(POWER((E25-1),2))/(POWER((E25+1),2))</f>
        <v>0.0616587357786459</v>
      </c>
      <c r="G25" s="31" t="n">
        <v>59.4217796</v>
      </c>
      <c r="H25" s="26" t="n">
        <f aca="false">G25/100</f>
        <v>0.594217796</v>
      </c>
      <c r="I25" s="26" t="n">
        <f aca="false">H25/D25</f>
        <v>0.67231031835952</v>
      </c>
      <c r="J25" s="24" t="n">
        <f aca="false">I25*((1-F25)/(1+(F25*(1-I25))))</f>
        <v>0.61836254129103</v>
      </c>
      <c r="K25" s="27" t="n">
        <f aca="false">J25*100</f>
        <v>61.836254129103</v>
      </c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</row>
    <row r="26" customFormat="false" ht="12.75" hidden="false" customHeight="true" outlineLevel="0" collapsed="false">
      <c r="B26" s="29" t="n">
        <v>388.0000305</v>
      </c>
      <c r="C26" s="30" t="n">
        <v>88.5115433</v>
      </c>
      <c r="D26" s="23" t="n">
        <f aca="false">C26/100</f>
        <v>0.885115433</v>
      </c>
      <c r="E26" s="24" t="n">
        <f aca="false">(1+SQRT(1-(POWER(D26,2))))/D26</f>
        <v>1.65557111015257</v>
      </c>
      <c r="F26" s="24" t="n">
        <f aca="false">(POWER((E26-1),2))/(POWER((E26+1),2))</f>
        <v>0.0609429878875752</v>
      </c>
      <c r="G26" s="31" t="n">
        <v>64.6553345</v>
      </c>
      <c r="H26" s="26" t="n">
        <f aca="false">G26/100</f>
        <v>0.646553345</v>
      </c>
      <c r="I26" s="26" t="n">
        <f aca="false">H26/D26</f>
        <v>0.730473473735035</v>
      </c>
      <c r="J26" s="24" t="n">
        <f aca="false">I26*((1-F26)/(1+(F26*(1-I26))))</f>
        <v>0.674870974531094</v>
      </c>
      <c r="K26" s="27" t="n">
        <f aca="false">J26*100</f>
        <v>67.4870974531094</v>
      </c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</row>
    <row r="27" customFormat="false" ht="12.75" hidden="false" customHeight="true" outlineLevel="0" collapsed="false">
      <c r="B27" s="29" t="n">
        <v>390.0000305</v>
      </c>
      <c r="C27" s="30" t="n">
        <v>88.6220398</v>
      </c>
      <c r="D27" s="23" t="n">
        <f aca="false">C27/100</f>
        <v>0.886220398</v>
      </c>
      <c r="E27" s="24" t="n">
        <f aca="false">(1+SQRT(1-(POWER(D27,2))))/D27</f>
        <v>1.65112861954236</v>
      </c>
      <c r="F27" s="24" t="n">
        <f aca="false">(POWER((E27-1),2))/(POWER((E27+1),2))</f>
        <v>0.0603214778721739</v>
      </c>
      <c r="G27" s="31" t="n">
        <v>70.6148987</v>
      </c>
      <c r="H27" s="26" t="n">
        <f aca="false">G27/100</f>
        <v>0.706148987</v>
      </c>
      <c r="I27" s="26" t="n">
        <f aca="false">H27/D27</f>
        <v>0.79680967465161</v>
      </c>
      <c r="J27" s="24" t="n">
        <f aca="false">I27*((1-F27)/(1+(F27*(1-I27))))</f>
        <v>0.739678885186177</v>
      </c>
      <c r="K27" s="27" t="n">
        <f aca="false">J27*100</f>
        <v>73.9678885186177</v>
      </c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</row>
    <row r="28" customFormat="false" ht="12.75" hidden="false" customHeight="true" outlineLevel="0" collapsed="false">
      <c r="B28" s="29" t="n">
        <v>392.0000305</v>
      </c>
      <c r="C28" s="30" t="n">
        <v>88.7509613</v>
      </c>
      <c r="D28" s="23" t="n">
        <f aca="false">C28/100</f>
        <v>0.887509613</v>
      </c>
      <c r="E28" s="24" t="n">
        <f aca="false">(1+SQRT(1-(POWER(D28,2))))/D28</f>
        <v>1.64594183386677</v>
      </c>
      <c r="F28" s="24" t="n">
        <f aca="false">(POWER((E28-1),2))/(POWER((E28+1),2))</f>
        <v>0.0595972524988671</v>
      </c>
      <c r="G28" s="31" t="n">
        <v>76.7680664</v>
      </c>
      <c r="H28" s="26" t="n">
        <f aca="false">G28/100</f>
        <v>0.767680664</v>
      </c>
      <c r="I28" s="26" t="n">
        <f aca="false">H28/D28</f>
        <v>0.86498292835956</v>
      </c>
      <c r="J28" s="24" t="n">
        <f aca="false">I28*((1-F28)/(1+(F28*(1-I28))))</f>
        <v>0.806939168129721</v>
      </c>
      <c r="K28" s="27" t="n">
        <f aca="false">J28*100</f>
        <v>80.6939168129721</v>
      </c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</row>
    <row r="29" customFormat="false" ht="12.75" hidden="false" customHeight="true" outlineLevel="0" collapsed="false">
      <c r="B29" s="29" t="n">
        <v>394.0000305</v>
      </c>
      <c r="C29" s="30" t="n">
        <v>88.809433</v>
      </c>
      <c r="D29" s="23" t="n">
        <f aca="false">C29/100</f>
        <v>0.88809433</v>
      </c>
      <c r="E29" s="24" t="n">
        <f aca="false">(1+SQRT(1-(POWER(D29,2))))/D29</f>
        <v>1.6435880701355</v>
      </c>
      <c r="F29" s="24" t="n">
        <f aca="false">(POWER((E29-1),2))/(POWER((E29+1),2))</f>
        <v>0.0592691097165681</v>
      </c>
      <c r="G29" s="31" t="n">
        <v>82.0337067</v>
      </c>
      <c r="H29" s="26" t="n">
        <f aca="false">G29/100</f>
        <v>0.820337067</v>
      </c>
      <c r="I29" s="26" t="n">
        <f aca="false">H29/D29</f>
        <v>0.923704880538985</v>
      </c>
      <c r="J29" s="24" t="n">
        <f aca="false">I29*((1-F29)/(1+(F29*(1-I29))))</f>
        <v>0.865046025113275</v>
      </c>
      <c r="K29" s="27" t="n">
        <f aca="false">J29*100</f>
        <v>86.5046025113275</v>
      </c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</row>
    <row r="30" customFormat="false" ht="12.75" hidden="false" customHeight="true" outlineLevel="0" collapsed="false">
      <c r="B30" s="29" t="n">
        <v>396.0000305</v>
      </c>
      <c r="C30" s="30" t="n">
        <v>88.8633957</v>
      </c>
      <c r="D30" s="23" t="n">
        <f aca="false">C30/100</f>
        <v>0.888633957</v>
      </c>
      <c r="E30" s="24" t="n">
        <f aca="false">(1+SQRT(1-(POWER(D30,2))))/D30</f>
        <v>1.64141504915478</v>
      </c>
      <c r="F30" s="24" t="n">
        <f aca="false">(POWER((E30-1),2))/(POWER((E30+1),2))</f>
        <v>0.0589664516976595</v>
      </c>
      <c r="G30" s="31" t="n">
        <v>85.5956802</v>
      </c>
      <c r="H30" s="26" t="n">
        <f aca="false">G30/100</f>
        <v>0.855956802</v>
      </c>
      <c r="I30" s="26" t="n">
        <f aca="false">H30/D30</f>
        <v>0.96322765437603</v>
      </c>
      <c r="J30" s="24" t="n">
        <f aca="false">I30*((1-F30)/(1+(F30*(1-I30))))</f>
        <v>0.904468347279929</v>
      </c>
      <c r="K30" s="27" t="n">
        <f aca="false">J30*100</f>
        <v>90.4468347279929</v>
      </c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</row>
    <row r="31" customFormat="false" ht="12.75" hidden="false" customHeight="true" outlineLevel="0" collapsed="false">
      <c r="B31" s="29" t="n">
        <v>398.0000305</v>
      </c>
      <c r="C31" s="30" t="n">
        <v>88.9756393</v>
      </c>
      <c r="D31" s="23" t="n">
        <f aca="false">C31/100</f>
        <v>0.889756393</v>
      </c>
      <c r="E31" s="24" t="n">
        <f aca="false">(1+SQRT(1-(POWER(D31,2))))/D31</f>
        <v>1.63689266586767</v>
      </c>
      <c r="F31" s="24" t="n">
        <f aca="false">(POWER((E31-1),2))/(POWER((E31+1),2))</f>
        <v>0.0583374700614123</v>
      </c>
      <c r="G31" s="31" t="n">
        <v>86.6173172</v>
      </c>
      <c r="H31" s="26" t="n">
        <f aca="false">G31/100</f>
        <v>0.866173172</v>
      </c>
      <c r="I31" s="26" t="n">
        <f aca="false">H31/D31</f>
        <v>0.973494743970893</v>
      </c>
      <c r="J31" s="24" t="n">
        <f aca="false">I31*((1-F31)/(1+(F31*(1-I31))))</f>
        <v>0.915288259402806</v>
      </c>
      <c r="K31" s="27" t="n">
        <f aca="false">J31*100</f>
        <v>91.5288259402806</v>
      </c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</row>
    <row r="32" customFormat="false" ht="12.75" hidden="false" customHeight="true" outlineLevel="0" collapsed="false">
      <c r="B32" s="29" t="n">
        <v>400.0000305</v>
      </c>
      <c r="C32" s="30" t="n">
        <v>88.9881592</v>
      </c>
      <c r="D32" s="23" t="n">
        <f aca="false">C32/100</f>
        <v>0.889881592</v>
      </c>
      <c r="E32" s="24" t="n">
        <f aca="false">(1+SQRT(1-(POWER(D32,2))))/D32</f>
        <v>1.63638801737785</v>
      </c>
      <c r="F32" s="24" t="n">
        <f aca="false">(POWER((E32-1),2))/(POWER((E32+1),2))</f>
        <v>0.0582673583710953</v>
      </c>
      <c r="G32" s="31" t="n">
        <v>85.1226501</v>
      </c>
      <c r="H32" s="26" t="n">
        <f aca="false">G32/100</f>
        <v>0.851226501</v>
      </c>
      <c r="I32" s="26" t="n">
        <f aca="false">H32/D32</f>
        <v>0.956561534312534</v>
      </c>
      <c r="J32" s="24" t="n">
        <f aca="false">I32*((1-F32)/(1+(F32*(1-I32))))</f>
        <v>0.898550948021422</v>
      </c>
      <c r="K32" s="27" t="n">
        <f aca="false">J32*100</f>
        <v>89.8550948021423</v>
      </c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</row>
    <row r="33" customFormat="false" ht="12.75" hidden="false" customHeight="true" outlineLevel="0" collapsed="false">
      <c r="B33" s="29" t="n">
        <v>402.0000305</v>
      </c>
      <c r="C33" s="30" t="n">
        <v>89.0377579</v>
      </c>
      <c r="D33" s="23" t="n">
        <f aca="false">C33/100</f>
        <v>0.890377579</v>
      </c>
      <c r="E33" s="24" t="n">
        <f aca="false">(1+SQRT(1-(POWER(D33,2))))/D33</f>
        <v>1.63438837686875</v>
      </c>
      <c r="F33" s="24" t="n">
        <f aca="false">(POWER((E33-1),2))/(POWER((E33+1),2))</f>
        <v>0.0579896959304763</v>
      </c>
      <c r="G33" s="31" t="n">
        <v>81.8572693</v>
      </c>
      <c r="H33" s="26" t="n">
        <f aca="false">G33/100</f>
        <v>0.818572693</v>
      </c>
      <c r="I33" s="26" t="n">
        <f aca="false">H33/D33</f>
        <v>0.919354566317084</v>
      </c>
      <c r="J33" s="24" t="n">
        <f aca="false">I33*((1-F33)/(1+(F33*(1-I33))))</f>
        <v>0.862010194089375</v>
      </c>
      <c r="K33" s="27" t="n">
        <f aca="false">J33*100</f>
        <v>86.2010194089375</v>
      </c>
      <c r="L33" s="28"/>
      <c r="M33" s="28"/>
      <c r="N33" s="32"/>
      <c r="O33" s="28"/>
      <c r="P33" s="28"/>
      <c r="Q33" s="28"/>
      <c r="R33" s="28"/>
      <c r="S33" s="28"/>
      <c r="T33" s="28"/>
      <c r="U33" s="28"/>
      <c r="V33" s="28"/>
      <c r="W33" s="28"/>
      <c r="X33" s="28"/>
    </row>
    <row r="34" customFormat="false" ht="12.75" hidden="false" customHeight="true" outlineLevel="0" collapsed="false">
      <c r="B34" s="29" t="n">
        <v>404.0000305</v>
      </c>
      <c r="C34" s="30" t="n">
        <v>89.0691681</v>
      </c>
      <c r="D34" s="23" t="n">
        <f aca="false">C34/100</f>
        <v>0.890691681</v>
      </c>
      <c r="E34" s="24" t="n">
        <f aca="false">(1+SQRT(1-(POWER(D34,2))))/D34</f>
        <v>1.63312166976723</v>
      </c>
      <c r="F34" s="24" t="n">
        <f aca="false">(POWER((E34-1),2))/(POWER((E34+1),2))</f>
        <v>0.0578139313238984</v>
      </c>
      <c r="G34" s="31" t="n">
        <v>77.5585709</v>
      </c>
      <c r="H34" s="26" t="n">
        <f aca="false">G34/100</f>
        <v>0.775585709</v>
      </c>
      <c r="I34" s="26" t="n">
        <f aca="false">H34/D34</f>
        <v>0.870767882472229</v>
      </c>
      <c r="J34" s="24" t="n">
        <f aca="false">I34*((1-F34)/(1+(F34*(1-I34))))</f>
        <v>0.81434108626943</v>
      </c>
      <c r="K34" s="27" t="n">
        <f aca="false">J34*100</f>
        <v>81.434108626943</v>
      </c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</row>
    <row r="35" customFormat="false" ht="12.75" hidden="false" customHeight="true" outlineLevel="0" collapsed="false">
      <c r="B35" s="29" t="n">
        <v>406.0000305</v>
      </c>
      <c r="C35" s="30" t="n">
        <v>89.0521469</v>
      </c>
      <c r="D35" s="23" t="n">
        <f aca="false">C35/100</f>
        <v>0.890521469</v>
      </c>
      <c r="E35" s="24" t="n">
        <f aca="false">(1+SQRT(1-(POWER(D35,2))))/D35</f>
        <v>1.63380813400118</v>
      </c>
      <c r="F35" s="24" t="n">
        <f aca="false">(POWER((E35-1),2))/(POWER((E35+1),2))</f>
        <v>0.0579091709854579</v>
      </c>
      <c r="G35" s="31" t="n">
        <v>73.0287018</v>
      </c>
      <c r="H35" s="26" t="n">
        <f aca="false">G35/100</f>
        <v>0.730287018</v>
      </c>
      <c r="I35" s="26" t="n">
        <f aca="false">H35/D35</f>
        <v>0.820066717560517</v>
      </c>
      <c r="J35" s="24" t="n">
        <f aca="false">I35*((1-F35)/(1+(F35*(1-I35))))</f>
        <v>0.764610257604302</v>
      </c>
      <c r="K35" s="27" t="n">
        <f aca="false">J35*100</f>
        <v>76.4610257604302</v>
      </c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</row>
    <row r="36" customFormat="false" ht="12.75" hidden="false" customHeight="true" outlineLevel="0" collapsed="false">
      <c r="B36" s="29" t="n">
        <v>408.0000305</v>
      </c>
      <c r="C36" s="30" t="n">
        <v>89.0788498</v>
      </c>
      <c r="D36" s="23" t="n">
        <f aca="false">C36/100</f>
        <v>0.890788498</v>
      </c>
      <c r="E36" s="24" t="n">
        <f aca="false">(1+SQRT(1-(POWER(D36,2))))/D36</f>
        <v>1.63273116988387</v>
      </c>
      <c r="F36" s="24" t="n">
        <f aca="false">(POWER((E36-1),2))/(POWER((E36+1),2))</f>
        <v>0.057759766423119</v>
      </c>
      <c r="G36" s="31" t="n">
        <v>68.8686142</v>
      </c>
      <c r="H36" s="26" t="n">
        <f aca="false">G36/100</f>
        <v>0.688686142</v>
      </c>
      <c r="I36" s="26" t="n">
        <f aca="false">H36/D36</f>
        <v>0.773119706357053</v>
      </c>
      <c r="J36" s="24" t="n">
        <f aca="false">I36*((1-F36)/(1+(F36*(1-I36))))</f>
        <v>0.71904177185987</v>
      </c>
      <c r="K36" s="27" t="n">
        <f aca="false">J36*100</f>
        <v>71.904177185987</v>
      </c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</row>
    <row r="37" customFormat="false" ht="12.75" hidden="false" customHeight="true" outlineLevel="0" collapsed="false">
      <c r="B37" s="29" t="n">
        <v>410.0000305</v>
      </c>
      <c r="C37" s="30" t="n">
        <v>89.0774918</v>
      </c>
      <c r="D37" s="23" t="n">
        <f aca="false">C37/100</f>
        <v>0.890774918</v>
      </c>
      <c r="E37" s="24" t="n">
        <f aca="false">(1+SQRT(1-(POWER(D37,2))))/D37</f>
        <v>1.63278594484298</v>
      </c>
      <c r="F37" s="24" t="n">
        <f aca="false">(POWER((E37-1),2))/(POWER((E37+1),2))</f>
        <v>0.057767363508045</v>
      </c>
      <c r="G37" s="31" t="n">
        <v>65.2731857</v>
      </c>
      <c r="H37" s="26" t="n">
        <f aca="false">G37/100</f>
        <v>0.652731857</v>
      </c>
      <c r="I37" s="26" t="n">
        <f aca="false">H37/D37</f>
        <v>0.732768563427378</v>
      </c>
      <c r="J37" s="24" t="n">
        <f aca="false">I37*((1-F37)/(1+(F37*(1-I37))))</f>
        <v>0.679942016792844</v>
      </c>
      <c r="K37" s="27" t="n">
        <f aca="false">J37*100</f>
        <v>67.9942016792844</v>
      </c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</row>
    <row r="38" customFormat="false" ht="12.75" hidden="false" customHeight="true" outlineLevel="0" collapsed="false">
      <c r="B38" s="29" t="n">
        <v>412.0000305</v>
      </c>
      <c r="C38" s="30" t="n">
        <v>89.0983582</v>
      </c>
      <c r="D38" s="23" t="n">
        <f aca="false">C38/100</f>
        <v>0.890983582</v>
      </c>
      <c r="E38" s="24" t="n">
        <f aca="false">(1+SQRT(1-(POWER(D38,2))))/D38</f>
        <v>1.63194423879652</v>
      </c>
      <c r="F38" s="24" t="n">
        <f aca="false">(POWER((E38-1),2))/(POWER((E38+1),2))</f>
        <v>0.0576506422571362</v>
      </c>
      <c r="G38" s="31" t="n">
        <v>62.5310402</v>
      </c>
      <c r="H38" s="26" t="n">
        <f aca="false">G38/100</f>
        <v>0.625310402</v>
      </c>
      <c r="I38" s="26" t="n">
        <f aca="false">H38/D38</f>
        <v>0.701820341735545</v>
      </c>
      <c r="J38" s="24" t="n">
        <f aca="false">I38*((1-F38)/(1+(F38*(1-I38))))</f>
        <v>0.650183138366754</v>
      </c>
      <c r="K38" s="27" t="n">
        <f aca="false">J38*100</f>
        <v>65.0183138366754</v>
      </c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</row>
    <row r="39" customFormat="false" ht="12.75" hidden="false" customHeight="true" outlineLevel="0" collapsed="false">
      <c r="B39" s="29" t="n">
        <v>414.0000305</v>
      </c>
      <c r="C39" s="30" t="n">
        <v>89.1535797</v>
      </c>
      <c r="D39" s="23" t="n">
        <f aca="false">C39/100</f>
        <v>0.891535797</v>
      </c>
      <c r="E39" s="24" t="n">
        <f aca="false">(1+SQRT(1-(POWER(D39,2))))/D39</f>
        <v>1.62971610105447</v>
      </c>
      <c r="F39" s="24" t="n">
        <f aca="false">(POWER((E39-1),2))/(POWER((E39+1),2))</f>
        <v>0.0573418717065919</v>
      </c>
      <c r="G39" s="31" t="n">
        <v>60.701931</v>
      </c>
      <c r="H39" s="26" t="n">
        <f aca="false">G39/100</f>
        <v>0.60701931</v>
      </c>
      <c r="I39" s="26" t="n">
        <f aca="false">H39/D39</f>
        <v>0.680869250615183</v>
      </c>
      <c r="J39" s="24" t="n">
        <f aca="false">I39*((1-F39)/(1+(F39*(1-I39))))</f>
        <v>0.630292854954274</v>
      </c>
      <c r="K39" s="27" t="n">
        <f aca="false">J39*100</f>
        <v>63.0292854954274</v>
      </c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</row>
    <row r="40" customFormat="false" ht="12.75" hidden="false" customHeight="true" outlineLevel="0" collapsed="false">
      <c r="B40" s="29" t="n">
        <v>416.0000305</v>
      </c>
      <c r="C40" s="30" t="n">
        <v>89.1835785</v>
      </c>
      <c r="D40" s="23" t="n">
        <f aca="false">C40/100</f>
        <v>0.891835785</v>
      </c>
      <c r="E40" s="24" t="n">
        <f aca="false">(1+SQRT(1-(POWER(D40,2))))/D40</f>
        <v>1.62850529249278</v>
      </c>
      <c r="F40" s="24" t="n">
        <f aca="false">(POWER((E40-1),2))/(POWER((E40+1),2))</f>
        <v>0.0571742092297932</v>
      </c>
      <c r="G40" s="31" t="n">
        <v>59.7347984</v>
      </c>
      <c r="H40" s="26" t="n">
        <f aca="false">G40/100</f>
        <v>0.597347984</v>
      </c>
      <c r="I40" s="26" t="n">
        <f aca="false">H40/D40</f>
        <v>0.669795935582468</v>
      </c>
      <c r="J40" s="24" t="n">
        <f aca="false">I40*((1-F40)/(1+(F40*(1-I40))))</f>
        <v>0.619799589318905</v>
      </c>
      <c r="K40" s="27" t="n">
        <f aca="false">J40*100</f>
        <v>61.9799589318905</v>
      </c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</row>
    <row r="41" customFormat="false" ht="12.75" hidden="false" customHeight="true" outlineLevel="0" collapsed="false">
      <c r="B41" s="29" t="n">
        <v>418.0000305</v>
      </c>
      <c r="C41" s="30" t="n">
        <v>89.1502991</v>
      </c>
      <c r="D41" s="23" t="n">
        <f aca="false">C41/100</f>
        <v>0.891502991</v>
      </c>
      <c r="E41" s="24" t="n">
        <f aca="false">(1+SQRT(1-(POWER(D41,2))))/D41</f>
        <v>1.62984849576429</v>
      </c>
      <c r="F41" s="24" t="n">
        <f aca="false">(POWER((E41-1),2))/(POWER((E41+1),2))</f>
        <v>0.0573602101166331</v>
      </c>
      <c r="G41" s="31" t="n">
        <v>59.5199547</v>
      </c>
      <c r="H41" s="26" t="n">
        <f aca="false">G41/100</f>
        <v>0.595199547</v>
      </c>
      <c r="I41" s="26" t="n">
        <f aca="false">H41/D41</f>
        <v>0.667636062928251</v>
      </c>
      <c r="J41" s="24" t="n">
        <f aca="false">I41*((1-F41)/(1+(F41*(1-I41))))</f>
        <v>0.617566738442992</v>
      </c>
      <c r="K41" s="27" t="n">
        <f aca="false">J41*100</f>
        <v>61.7566738442992</v>
      </c>
      <c r="L41" s="28"/>
      <c r="M41" s="33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</row>
    <row r="42" customFormat="false" ht="12.75" hidden="false" customHeight="true" outlineLevel="0" collapsed="false">
      <c r="B42" s="29" t="n">
        <v>420.0000305</v>
      </c>
      <c r="C42" s="30" t="n">
        <v>89.2304306</v>
      </c>
      <c r="D42" s="23" t="n">
        <f aca="false">C42/100</f>
        <v>0.892304306</v>
      </c>
      <c r="E42" s="24" t="n">
        <f aca="false">(1+SQRT(1-(POWER(D42,2))))/D42</f>
        <v>1.62661370015861</v>
      </c>
      <c r="F42" s="24" t="n">
        <f aca="false">(POWER((E42-1),2))/(POWER((E42+1),2))</f>
        <v>0.0569124604634282</v>
      </c>
      <c r="G42" s="31" t="n">
        <v>60.0815086</v>
      </c>
      <c r="H42" s="26" t="n">
        <f aca="false">G42/100</f>
        <v>0.600815086</v>
      </c>
      <c r="I42" s="26" t="n">
        <f aca="false">H42/D42</f>
        <v>0.673329806838341</v>
      </c>
      <c r="J42" s="24" t="n">
        <f aca="false">I42*((1-F42)/(1+(F42*(1-I42))))</f>
        <v>0.623418598829786</v>
      </c>
      <c r="K42" s="27" t="n">
        <f aca="false">J42*100</f>
        <v>62.3418598829786</v>
      </c>
      <c r="L42" s="2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28"/>
    </row>
    <row r="43" customFormat="false" ht="12.75" hidden="false" customHeight="true" outlineLevel="0" collapsed="false">
      <c r="B43" s="29" t="n">
        <v>422.0000305</v>
      </c>
      <c r="C43" s="30" t="n">
        <v>89.170723</v>
      </c>
      <c r="D43" s="23" t="n">
        <f aca="false">C43/100</f>
        <v>0.89170723</v>
      </c>
      <c r="E43" s="24" t="n">
        <f aca="false">(1+SQRT(1-(POWER(D43,2))))/D43</f>
        <v>1.62902419839288</v>
      </c>
      <c r="F43" s="24" t="n">
        <f aca="false">(POWER((E43-1),2))/(POWER((E43+1),2))</f>
        <v>0.0572460517582311</v>
      </c>
      <c r="G43" s="31" t="n">
        <v>61.2664185</v>
      </c>
      <c r="H43" s="26" t="n">
        <f aca="false">G43/100</f>
        <v>0.612664185</v>
      </c>
      <c r="I43" s="26" t="n">
        <f aca="false">H43/D43</f>
        <v>0.687068764711036</v>
      </c>
      <c r="J43" s="24" t="n">
        <f aca="false">I43*((1-F43)/(1+(F43*(1-I43))))</f>
        <v>0.636337393145712</v>
      </c>
      <c r="K43" s="27" t="n">
        <f aca="false">J43*100</f>
        <v>63.6337393145712</v>
      </c>
      <c r="L43" s="28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  <c r="X43" s="28"/>
    </row>
    <row r="44" customFormat="false" ht="12.75" hidden="false" customHeight="true" outlineLevel="0" collapsed="false">
      <c r="B44" s="29" t="n">
        <v>424.0000305</v>
      </c>
      <c r="C44" s="30" t="n">
        <v>89.2265167</v>
      </c>
      <c r="D44" s="23" t="n">
        <f aca="false">C44/100</f>
        <v>0.892265167</v>
      </c>
      <c r="E44" s="24" t="n">
        <f aca="false">(1+SQRT(1-(POWER(D44,2))))/D44</f>
        <v>1.62677174485225</v>
      </c>
      <c r="F44" s="24" t="n">
        <f aca="false">(POWER((E44-1),2))/(POWER((E44+1),2))</f>
        <v>0.0569343212985329</v>
      </c>
      <c r="G44" s="31" t="n">
        <v>63.1128273</v>
      </c>
      <c r="H44" s="26" t="n">
        <f aca="false">G44/100</f>
        <v>0.631128273</v>
      </c>
      <c r="I44" s="26" t="n">
        <f aca="false">H44/D44</f>
        <v>0.707332636465007</v>
      </c>
      <c r="J44" s="24" t="n">
        <f aca="false">I44*((1-F44)/(1+(F44*(1-I44))))</f>
        <v>0.656128188477176</v>
      </c>
      <c r="K44" s="27" t="n">
        <f aca="false">J44*100</f>
        <v>65.6128188477176</v>
      </c>
      <c r="L44" s="28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</row>
    <row r="45" customFormat="false" ht="12.75" hidden="false" customHeight="true" outlineLevel="0" collapsed="false">
      <c r="B45" s="29" t="n">
        <v>426.0000305</v>
      </c>
      <c r="C45" s="30" t="n">
        <v>89.2362137</v>
      </c>
      <c r="D45" s="23" t="n">
        <f aca="false">C45/100</f>
        <v>0.892362137</v>
      </c>
      <c r="E45" s="24" t="n">
        <f aca="false">(1+SQRT(1-(POWER(D45,2))))/D45</f>
        <v>1.62638016771412</v>
      </c>
      <c r="F45" s="24" t="n">
        <f aca="false">(POWER((E45-1),2))/(POWER((E45+1),2))</f>
        <v>0.0568801609879178</v>
      </c>
      <c r="G45" s="31" t="n">
        <v>65.5139313</v>
      </c>
      <c r="H45" s="26" t="n">
        <f aca="false">G45/100</f>
        <v>0.655139313</v>
      </c>
      <c r="I45" s="26" t="n">
        <f aca="false">H45/D45</f>
        <v>0.734163055374009</v>
      </c>
      <c r="J45" s="24" t="n">
        <f aca="false">I45*((1-F45)/(1+(F45*(1-I45))))</f>
        <v>0.682089963787105</v>
      </c>
      <c r="K45" s="27" t="n">
        <f aca="false">J45*100</f>
        <v>68.2089963787105</v>
      </c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28"/>
    </row>
    <row r="46" customFormat="false" ht="12.75" hidden="false" customHeight="true" outlineLevel="0" collapsed="false">
      <c r="B46" s="29" t="n">
        <v>428.0000305</v>
      </c>
      <c r="C46" s="30" t="n">
        <v>89.2654953</v>
      </c>
      <c r="D46" s="23" t="n">
        <f aca="false">C46/100</f>
        <v>0.892654953</v>
      </c>
      <c r="E46" s="24" t="n">
        <f aca="false">(1+SQRT(1-(POWER(D46,2))))/D46</f>
        <v>1.6251975599206</v>
      </c>
      <c r="F46" s="24" t="n">
        <f aca="false">(POWER((E46-1),2))/(POWER((E46+1),2))</f>
        <v>0.0567166491862925</v>
      </c>
      <c r="G46" s="31" t="n">
        <v>68.4811859</v>
      </c>
      <c r="H46" s="26" t="n">
        <f aca="false">G46/100</f>
        <v>0.684811859</v>
      </c>
      <c r="I46" s="26" t="n">
        <f aca="false">H46/D46</f>
        <v>0.76716300816851</v>
      </c>
      <c r="J46" s="24" t="n">
        <f aca="false">I46*((1-F46)/(1+(F46*(1-I46))))</f>
        <v>0.714220289812774</v>
      </c>
      <c r="K46" s="27" t="n">
        <f aca="false">J46*100</f>
        <v>71.4220289812774</v>
      </c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28"/>
    </row>
    <row r="47" customFormat="false" ht="12.75" hidden="false" customHeight="true" outlineLevel="0" collapsed="false">
      <c r="B47" s="29" t="n">
        <v>430.0000305</v>
      </c>
      <c r="C47" s="30" t="n">
        <v>89.2991791</v>
      </c>
      <c r="D47" s="23" t="n">
        <f aca="false">C47/100</f>
        <v>0.892991791</v>
      </c>
      <c r="E47" s="24" t="n">
        <f aca="false">(1+SQRT(1-(POWER(D47,2))))/D47</f>
        <v>1.62383682089534</v>
      </c>
      <c r="F47" s="24" t="n">
        <f aca="false">(POWER((E47-1),2))/(POWER((E47+1),2))</f>
        <v>0.0565286175612369</v>
      </c>
      <c r="G47" s="31" t="n">
        <v>71.7339706</v>
      </c>
      <c r="H47" s="26" t="n">
        <f aca="false">G47/100</f>
        <v>0.717339706</v>
      </c>
      <c r="I47" s="26" t="n">
        <f aca="false">H47/D47</f>
        <v>0.803299328425742</v>
      </c>
      <c r="J47" s="24" t="n">
        <f aca="false">I47*((1-F47)/(1+(F47*(1-I47))))</f>
        <v>0.749555458081939</v>
      </c>
      <c r="K47" s="27" t="n">
        <f aca="false">J47*100</f>
        <v>74.9555458081939</v>
      </c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28"/>
    </row>
    <row r="48" customFormat="false" ht="12.75" hidden="false" customHeight="true" outlineLevel="0" collapsed="false">
      <c r="B48" s="29" t="n">
        <v>432.0000305</v>
      </c>
      <c r="C48" s="30" t="n">
        <v>89.2776337</v>
      </c>
      <c r="D48" s="23" t="n">
        <f aca="false">C48/100</f>
        <v>0.892776337</v>
      </c>
      <c r="E48" s="24" t="n">
        <f aca="false">(1+SQRT(1-(POWER(D48,2))))/D48</f>
        <v>1.62470724165626</v>
      </c>
      <c r="F48" s="24" t="n">
        <f aca="false">(POWER((E48-1),2))/(POWER((E48+1),2))</f>
        <v>0.0566488818060494</v>
      </c>
      <c r="G48" s="31" t="n">
        <v>75.2171402</v>
      </c>
      <c r="H48" s="26" t="n">
        <f aca="false">G48/100</f>
        <v>0.752171402</v>
      </c>
      <c r="I48" s="26" t="n">
        <f aca="false">H48/D48</f>
        <v>0.842508219390676</v>
      </c>
      <c r="J48" s="24" t="n">
        <f aca="false">I48*((1-F48)/(1+(F48*(1-I48))))</f>
        <v>0.787752949158551</v>
      </c>
      <c r="K48" s="27" t="n">
        <f aca="false">J48*100</f>
        <v>78.7752949158551</v>
      </c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28"/>
    </row>
    <row r="49" customFormat="false" ht="12.75" hidden="false" customHeight="true" outlineLevel="0" collapsed="false">
      <c r="B49" s="29" t="n">
        <v>434.0000305</v>
      </c>
      <c r="C49" s="30" t="n">
        <v>89.3127975</v>
      </c>
      <c r="D49" s="23" t="n">
        <f aca="false">C49/100</f>
        <v>0.893127975</v>
      </c>
      <c r="E49" s="24" t="n">
        <f aca="false">(1+SQRT(1-(POWER(D49,2))))/D49</f>
        <v>1.62328656866368</v>
      </c>
      <c r="F49" s="24" t="n">
        <f aca="false">(POWER((E49-1),2))/(POWER((E49+1),2))</f>
        <v>0.056452615148746</v>
      </c>
      <c r="G49" s="31" t="n">
        <v>78.8316879</v>
      </c>
      <c r="H49" s="26" t="n">
        <f aca="false">G49/100</f>
        <v>0.788316879</v>
      </c>
      <c r="I49" s="26" t="n">
        <f aca="false">H49/D49</f>
        <v>0.882647169348827</v>
      </c>
      <c r="J49" s="24" t="n">
        <f aca="false">I49*((1-F49)/(1+(F49*(1-I49))))</f>
        <v>0.82733841547421</v>
      </c>
      <c r="K49" s="27" t="n">
        <f aca="false">J49*100</f>
        <v>82.733841547421</v>
      </c>
      <c r="L49" s="28"/>
      <c r="M49" s="28"/>
      <c r="N49" s="28"/>
      <c r="O49" s="28"/>
      <c r="P49" s="28"/>
      <c r="Q49" s="28"/>
      <c r="R49" s="28"/>
      <c r="S49" s="28"/>
      <c r="T49" s="28"/>
      <c r="U49" s="28"/>
      <c r="V49" s="28"/>
      <c r="W49" s="28"/>
      <c r="X49" s="28"/>
    </row>
    <row r="50" customFormat="false" ht="12.75" hidden="false" customHeight="true" outlineLevel="0" collapsed="false">
      <c r="B50" s="29" t="n">
        <v>436.0000305</v>
      </c>
      <c r="C50" s="30" t="n">
        <v>89.2731857</v>
      </c>
      <c r="D50" s="23" t="n">
        <f aca="false">C50/100</f>
        <v>0.892731857</v>
      </c>
      <c r="E50" s="24" t="n">
        <f aca="false">(1+SQRT(1-(POWER(D50,2))))/D50</f>
        <v>1.6248869195325</v>
      </c>
      <c r="F50" s="24" t="n">
        <f aca="false">(POWER((E50-1),2))/(POWER((E50+1),2))</f>
        <v>0.0566737135021445</v>
      </c>
      <c r="G50" s="31" t="n">
        <v>82.2113724</v>
      </c>
      <c r="H50" s="26" t="n">
        <f aca="false">G50/100</f>
        <v>0.822113724</v>
      </c>
      <c r="I50" s="26" t="n">
        <f aca="false">H50/D50</f>
        <v>0.920896591237026</v>
      </c>
      <c r="J50" s="24" t="n">
        <f aca="false">I50*((1-F50)/(1+(F50*(1-I50))))</f>
        <v>0.864828861293976</v>
      </c>
      <c r="K50" s="27" t="n">
        <f aca="false">J50*100</f>
        <v>86.4828861293976</v>
      </c>
      <c r="L50" s="28"/>
      <c r="M50" s="28"/>
      <c r="N50" s="28"/>
      <c r="O50" s="28"/>
      <c r="P50" s="28"/>
      <c r="Q50" s="28"/>
      <c r="R50" s="28"/>
      <c r="S50" s="28"/>
      <c r="T50" s="28"/>
      <c r="U50" s="28"/>
      <c r="V50" s="28"/>
      <c r="W50" s="28"/>
      <c r="X50" s="28"/>
    </row>
    <row r="51" customFormat="false" ht="12.75" hidden="false" customHeight="true" outlineLevel="0" collapsed="false">
      <c r="B51" s="29" t="n">
        <v>438.0000305</v>
      </c>
      <c r="C51" s="30" t="n">
        <v>89.3369064</v>
      </c>
      <c r="D51" s="23" t="n">
        <f aca="false">C51/100</f>
        <v>0.893369064</v>
      </c>
      <c r="E51" s="24" t="n">
        <f aca="false">(1+SQRT(1-(POWER(D51,2))))/D51</f>
        <v>1.62231229891526</v>
      </c>
      <c r="F51" s="24" t="n">
        <f aca="false">(POWER((E51-1),2))/(POWER((E51+1),2))</f>
        <v>0.0563180935124859</v>
      </c>
      <c r="G51" s="31" t="n">
        <v>85.2728424</v>
      </c>
      <c r="H51" s="26" t="n">
        <f aca="false">G51/100</f>
        <v>0.852728424</v>
      </c>
      <c r="I51" s="26" t="n">
        <f aca="false">H51/D51</f>
        <v>0.95450856579023</v>
      </c>
      <c r="J51" s="24" t="n">
        <f aca="false">I51*((1-F51)/(1+(F51*(1-I51))))</f>
        <v>0.898450640806399</v>
      </c>
      <c r="K51" s="27" t="n">
        <f aca="false">J51*100</f>
        <v>89.8450640806399</v>
      </c>
      <c r="L51" s="28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  <c r="X51" s="28"/>
    </row>
    <row r="52" customFormat="false" ht="12.75" hidden="false" customHeight="true" outlineLevel="0" collapsed="false">
      <c r="B52" s="29" t="n">
        <v>440.0000305</v>
      </c>
      <c r="C52" s="30" t="n">
        <v>89.317894</v>
      </c>
      <c r="D52" s="23" t="n">
        <f aca="false">C52/100</f>
        <v>0.89317894</v>
      </c>
      <c r="E52" s="24" t="n">
        <f aca="false">(1+SQRT(1-(POWER(D52,2))))/D52</f>
        <v>1.62308062878786</v>
      </c>
      <c r="F52" s="24" t="n">
        <f aca="false">(POWER((E52-1),2))/(POWER((E52+1),2))</f>
        <v>0.0564241750967291</v>
      </c>
      <c r="G52" s="31" t="n">
        <v>87.4908447</v>
      </c>
      <c r="H52" s="26" t="n">
        <f aca="false">G52/100</f>
        <v>0.874908447</v>
      </c>
      <c r="I52" s="26" t="n">
        <f aca="false">H52/D52</f>
        <v>0.979544420292758</v>
      </c>
      <c r="J52" s="24" t="n">
        <f aca="false">I52*((1-F52)/(1+(F52*(1-I52))))</f>
        <v>0.923208876682071</v>
      </c>
      <c r="K52" s="27" t="n">
        <f aca="false">J52*100</f>
        <v>92.3208876682071</v>
      </c>
      <c r="L52" s="28"/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  <c r="X52" s="28"/>
    </row>
    <row r="53" customFormat="false" ht="12.75" hidden="false" customHeight="true" outlineLevel="0" collapsed="false">
      <c r="B53" s="29" t="n">
        <v>442.0000305</v>
      </c>
      <c r="C53" s="30" t="n">
        <v>89.3597107</v>
      </c>
      <c r="D53" s="23" t="n">
        <f aca="false">C53/100</f>
        <v>0.893597107</v>
      </c>
      <c r="E53" s="24" t="n">
        <f aca="false">(1+SQRT(1-(POWER(D53,2))))/D53</f>
        <v>1.62139057359539</v>
      </c>
      <c r="F53" s="24" t="n">
        <f aca="false">(POWER((E53-1),2))/(POWER((E53+1),2))</f>
        <v>0.0561908827419855</v>
      </c>
      <c r="G53" s="31" t="n">
        <v>88.8005447</v>
      </c>
      <c r="H53" s="26" t="n">
        <f aca="false">G53/100</f>
        <v>0.888005447</v>
      </c>
      <c r="I53" s="26" t="n">
        <f aca="false">H53/D53</f>
        <v>0.993742526742536</v>
      </c>
      <c r="J53" s="24" t="n">
        <f aca="false">I53*((1-F53)/(1+(F53*(1-I53))))</f>
        <v>0.9375735939331</v>
      </c>
      <c r="K53" s="27" t="n">
        <f aca="false">J53*100</f>
        <v>93.75735939331</v>
      </c>
      <c r="L53" s="28"/>
      <c r="M53" s="28"/>
      <c r="N53" s="28"/>
      <c r="O53" s="28"/>
      <c r="P53" s="28"/>
      <c r="Q53" s="28"/>
      <c r="R53" s="28"/>
      <c r="S53" s="28"/>
      <c r="T53" s="28"/>
      <c r="U53" s="28"/>
      <c r="V53" s="28"/>
      <c r="W53" s="28"/>
      <c r="X53" s="28"/>
    </row>
    <row r="54" customFormat="false" ht="12.75" hidden="false" customHeight="true" outlineLevel="0" collapsed="false">
      <c r="B54" s="29" t="n">
        <v>444.0000305</v>
      </c>
      <c r="C54" s="30" t="n">
        <v>89.3680267</v>
      </c>
      <c r="D54" s="23" t="n">
        <f aca="false">C54/100</f>
        <v>0.893680267</v>
      </c>
      <c r="E54" s="24" t="n">
        <f aca="false">(1+SQRT(1-(POWER(D54,2))))/D54</f>
        <v>1.62105440685705</v>
      </c>
      <c r="F54" s="24" t="n">
        <f aca="false">(POWER((E54-1),2))/(POWER((E54+1),2))</f>
        <v>0.0561445006597832</v>
      </c>
      <c r="G54" s="31" t="n">
        <v>88.982338</v>
      </c>
      <c r="H54" s="26" t="n">
        <f aca="false">G54/100</f>
        <v>0.88982338</v>
      </c>
      <c r="I54" s="26" t="n">
        <f aca="false">H54/D54</f>
        <v>0.99568426523174</v>
      </c>
      <c r="J54" s="24" t="n">
        <f aca="false">I54*((1-F54)/(1+(F54*(1-I54))))</f>
        <v>0.939554410826753</v>
      </c>
      <c r="K54" s="27" t="n">
        <f aca="false">J54*100</f>
        <v>93.9554410826753</v>
      </c>
      <c r="L54" s="28"/>
      <c r="M54" s="28"/>
      <c r="N54" s="28"/>
      <c r="O54" s="28"/>
      <c r="P54" s="28"/>
      <c r="Q54" s="28"/>
      <c r="R54" s="28"/>
      <c r="S54" s="28"/>
      <c r="T54" s="28"/>
      <c r="U54" s="28"/>
      <c r="V54" s="28"/>
      <c r="W54" s="28"/>
      <c r="X54" s="28"/>
    </row>
    <row r="55" customFormat="false" ht="12.75" hidden="false" customHeight="true" outlineLevel="0" collapsed="false">
      <c r="B55" s="29" t="n">
        <v>446.0000305</v>
      </c>
      <c r="C55" s="30" t="n">
        <v>89.4258347</v>
      </c>
      <c r="D55" s="23" t="n">
        <f aca="false">C55/100</f>
        <v>0.894258347</v>
      </c>
      <c r="E55" s="24" t="n">
        <f aca="false">(1+SQRT(1-(POWER(D55,2))))/D55</f>
        <v>1.61871692795481</v>
      </c>
      <c r="F55" s="24" t="n">
        <f aca="false">(POWER((E55-1),2))/(POWER((E55+1),2))</f>
        <v>0.0558221919240671</v>
      </c>
      <c r="G55" s="31" t="n">
        <v>88.2929916</v>
      </c>
      <c r="H55" s="26" t="n">
        <f aca="false">G55/100</f>
        <v>0.882929916</v>
      </c>
      <c r="I55" s="26" t="n">
        <f aca="false">H55/D55</f>
        <v>0.987332037729361</v>
      </c>
      <c r="J55" s="24" t="n">
        <f aca="false">I55*((1-F55)/(1+(F55*(1-I55))))</f>
        <v>0.931558244626756</v>
      </c>
      <c r="K55" s="27" t="n">
        <f aca="false">J55*100</f>
        <v>93.1558244626756</v>
      </c>
      <c r="L55" s="28"/>
      <c r="M55" s="28"/>
      <c r="N55" s="28"/>
      <c r="O55" s="28"/>
      <c r="P55" s="28"/>
      <c r="Q55" s="28"/>
      <c r="R55" s="28"/>
      <c r="S55" s="28"/>
      <c r="T55" s="28"/>
      <c r="U55" s="28"/>
      <c r="V55" s="28"/>
      <c r="W55" s="28"/>
      <c r="X55" s="28"/>
    </row>
    <row r="56" customFormat="false" ht="12.75" hidden="false" customHeight="true" outlineLevel="0" collapsed="false">
      <c r="B56" s="29" t="n">
        <v>448.0000305</v>
      </c>
      <c r="C56" s="30" t="n">
        <v>89.4736176</v>
      </c>
      <c r="D56" s="23" t="n">
        <f aca="false">C56/100</f>
        <v>0.894736176</v>
      </c>
      <c r="E56" s="24" t="n">
        <f aca="false">(1+SQRT(1-(POWER(D56,2))))/D56</f>
        <v>1.61678395247737</v>
      </c>
      <c r="F56" s="24" t="n">
        <f aca="false">(POWER((E56-1),2))/(POWER((E56+1),2))</f>
        <v>0.0555559266421058</v>
      </c>
      <c r="G56" s="31" t="n">
        <v>86.7591476</v>
      </c>
      <c r="H56" s="26" t="n">
        <f aca="false">G56/100</f>
        <v>0.867591476</v>
      </c>
      <c r="I56" s="26" t="n">
        <f aca="false">H56/D56</f>
        <v>0.969661783296443</v>
      </c>
      <c r="J56" s="24" t="n">
        <f aca="false">I56*((1-F56)/(1+(F56*(1-I56))))</f>
        <v>0.914250384864506</v>
      </c>
      <c r="K56" s="27" t="n">
        <f aca="false">J56*100</f>
        <v>91.4250384864506</v>
      </c>
      <c r="L56" s="28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  <c r="X56" s="28"/>
    </row>
    <row r="57" customFormat="false" ht="12.75" hidden="false" customHeight="true" outlineLevel="0" collapsed="false">
      <c r="B57" s="29" t="n">
        <v>450.0000305</v>
      </c>
      <c r="C57" s="30" t="n">
        <v>89.5443878</v>
      </c>
      <c r="D57" s="23" t="n">
        <f aca="false">C57/100</f>
        <v>0.895443878</v>
      </c>
      <c r="E57" s="24" t="n">
        <f aca="false">(1+SQRT(1-(POWER(D57,2))))/D57</f>
        <v>1.61391959036491</v>
      </c>
      <c r="F57" s="24" t="n">
        <f aca="false">(POWER((E57-1),2))/(POWER((E57+1),2))</f>
        <v>0.0551618136593544</v>
      </c>
      <c r="G57" s="31" t="n">
        <v>84.6242447</v>
      </c>
      <c r="H57" s="26" t="n">
        <f aca="false">G57/100</f>
        <v>0.846242447</v>
      </c>
      <c r="I57" s="26" t="n">
        <f aca="false">H57/D57</f>
        <v>0.9450535849216</v>
      </c>
      <c r="J57" s="24" t="n">
        <f aca="false">I57*((1-F57)/(1+(F57*(1-I57))))</f>
        <v>0.890224494661597</v>
      </c>
      <c r="K57" s="27" t="n">
        <f aca="false">J57*100</f>
        <v>89.0224494661597</v>
      </c>
      <c r="L57" s="28"/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  <c r="X57" s="28"/>
    </row>
    <row r="58" customFormat="false" ht="12.75" hidden="false" customHeight="true" outlineLevel="0" collapsed="false">
      <c r="B58" s="29" t="n">
        <v>452.0000305</v>
      </c>
      <c r="C58" s="30" t="n">
        <v>89.5811005</v>
      </c>
      <c r="D58" s="23" t="n">
        <f aca="false">C58/100</f>
        <v>0.895811005</v>
      </c>
      <c r="E58" s="24" t="n">
        <f aca="false">(1+SQRT(1-(POWER(D58,2))))/D58</f>
        <v>1.61243296610538</v>
      </c>
      <c r="F58" s="24" t="n">
        <f aca="false">(POWER((E58-1),2))/(POWER((E58+1),2))</f>
        <v>0.0549574797937202</v>
      </c>
      <c r="G58" s="31" t="n">
        <v>81.9985733</v>
      </c>
      <c r="H58" s="26" t="n">
        <f aca="false">G58/100</f>
        <v>0.819985733</v>
      </c>
      <c r="I58" s="26" t="n">
        <f aca="false">H58/D58</f>
        <v>0.915355726177979</v>
      </c>
      <c r="J58" s="24" t="n">
        <f aca="false">I58*((1-F58)/(1+(F58*(1-I58))))</f>
        <v>0.861044643907706</v>
      </c>
      <c r="K58" s="27" t="n">
        <f aca="false">J58*100</f>
        <v>86.1044643907706</v>
      </c>
      <c r="L58" s="28"/>
      <c r="M58" s="28"/>
      <c r="N58" s="28"/>
      <c r="O58" s="28"/>
      <c r="P58" s="28"/>
      <c r="Q58" s="28"/>
      <c r="R58" s="28"/>
      <c r="S58" s="28"/>
      <c r="T58" s="28"/>
      <c r="U58" s="28"/>
      <c r="V58" s="28"/>
      <c r="W58" s="28"/>
      <c r="X58" s="28"/>
    </row>
    <row r="59" customFormat="false" ht="12.75" hidden="false" customHeight="true" outlineLevel="0" collapsed="false">
      <c r="B59" s="29" t="n">
        <v>454.0000305</v>
      </c>
      <c r="C59" s="30" t="n">
        <v>89.5984726</v>
      </c>
      <c r="D59" s="23" t="n">
        <f aca="false">C59/100</f>
        <v>0.895984726</v>
      </c>
      <c r="E59" s="24" t="n">
        <f aca="false">(1+SQRT(1-(POWER(D59,2))))/D59</f>
        <v>1.61172933754605</v>
      </c>
      <c r="F59" s="24" t="n">
        <f aca="false">(POWER((E59-1),2))/(POWER((E59+1),2))</f>
        <v>0.0548608185359401</v>
      </c>
      <c r="G59" s="31" t="n">
        <v>79.209343</v>
      </c>
      <c r="H59" s="26" t="n">
        <f aca="false">G59/100</f>
        <v>0.79209343</v>
      </c>
      <c r="I59" s="26" t="n">
        <f aca="false">H59/D59</f>
        <v>0.884047916236465</v>
      </c>
      <c r="J59" s="24" t="n">
        <f aca="false">I59*((1-F59)/(1+(F59*(1-I59))))</f>
        <v>0.830266808927038</v>
      </c>
      <c r="K59" s="27" t="n">
        <f aca="false">J59*100</f>
        <v>83.0266808927038</v>
      </c>
      <c r="L59" s="28"/>
      <c r="M59" s="28"/>
      <c r="N59" s="28"/>
      <c r="O59" s="28"/>
      <c r="P59" s="28"/>
      <c r="Q59" s="28"/>
      <c r="R59" s="28"/>
      <c r="S59" s="28"/>
      <c r="T59" s="28"/>
      <c r="U59" s="28"/>
      <c r="V59" s="28"/>
      <c r="W59" s="28"/>
      <c r="X59" s="28"/>
    </row>
    <row r="60" customFormat="false" ht="12.75" hidden="false" customHeight="true" outlineLevel="0" collapsed="false">
      <c r="B60" s="29" t="n">
        <v>456.0000305</v>
      </c>
      <c r="C60" s="30" t="n">
        <v>89.6264038</v>
      </c>
      <c r="D60" s="23" t="n">
        <f aca="false">C60/100</f>
        <v>0.896264038</v>
      </c>
      <c r="E60" s="24" t="n">
        <f aca="false">(1+SQRT(1-(POWER(D60,2))))/D60</f>
        <v>1.61059779528768</v>
      </c>
      <c r="F60" s="24" t="n">
        <f aca="false">(POWER((E60-1),2))/(POWER((E60+1),2))</f>
        <v>0.0547054418167476</v>
      </c>
      <c r="G60" s="31" t="n">
        <v>76.437439</v>
      </c>
      <c r="H60" s="26" t="n">
        <f aca="false">G60/100</f>
        <v>0.76437439</v>
      </c>
      <c r="I60" s="26" t="n">
        <f aca="false">H60/D60</f>
        <v>0.852845096525004</v>
      </c>
      <c r="J60" s="24" t="n">
        <f aca="false">I60*((1-F60)/(1+(F60*(1-I60))))</f>
        <v>0.799751688461371</v>
      </c>
      <c r="K60" s="27" t="n">
        <f aca="false">J60*100</f>
        <v>79.9751688461371</v>
      </c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</row>
    <row r="61" customFormat="false" ht="12.75" hidden="false" customHeight="true" outlineLevel="0" collapsed="false">
      <c r="B61" s="29" t="n">
        <v>458.0000305</v>
      </c>
      <c r="C61" s="30" t="n">
        <v>89.6118317</v>
      </c>
      <c r="D61" s="23" t="n">
        <f aca="false">C61/100</f>
        <v>0.896118317</v>
      </c>
      <c r="E61" s="24" t="n">
        <f aca="false">(1+SQRT(1-(POWER(D61,2))))/D61</f>
        <v>1.61118817305399</v>
      </c>
      <c r="F61" s="24" t="n">
        <f aca="false">(POWER((E61-1),2))/(POWER((E61+1),2))</f>
        <v>0.0547864983258848</v>
      </c>
      <c r="G61" s="31" t="n">
        <v>73.7567368</v>
      </c>
      <c r="H61" s="26" t="n">
        <f aca="false">G61/100</f>
        <v>0.737567368</v>
      </c>
      <c r="I61" s="26" t="n">
        <f aca="false">H61/D61</f>
        <v>0.823069179602541</v>
      </c>
      <c r="J61" s="24" t="n">
        <f aca="false">I61*((1-F61)/(1+(F61*(1-I61))))</f>
        <v>0.77050725090253</v>
      </c>
      <c r="K61" s="27" t="n">
        <f aca="false">J61*100</f>
        <v>77.050725090253</v>
      </c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</row>
    <row r="62" customFormat="false" ht="12.75" hidden="false" customHeight="true" outlineLevel="0" collapsed="false">
      <c r="B62" s="29" t="n">
        <v>460.0000305</v>
      </c>
      <c r="C62" s="30" t="n">
        <v>89.6170197</v>
      </c>
      <c r="D62" s="23" t="n">
        <f aca="false">C62/100</f>
        <v>0.896170197</v>
      </c>
      <c r="E62" s="24" t="n">
        <f aca="false">(1+SQRT(1-(POWER(D62,2))))/D62</f>
        <v>1.61097799419245</v>
      </c>
      <c r="F62" s="24" t="n">
        <f aca="false">(POWER((E62-1),2))/(POWER((E62+1),2))</f>
        <v>0.0547576389315015</v>
      </c>
      <c r="G62" s="31" t="n">
        <v>71.3001251</v>
      </c>
      <c r="H62" s="26" t="n">
        <f aca="false">G62/100</f>
        <v>0.713001251</v>
      </c>
      <c r="I62" s="26" t="n">
        <f aca="false">H62/D62</f>
        <v>0.795609197211453</v>
      </c>
      <c r="J62" s="24" t="n">
        <f aca="false">I62*((1-F62)/(1+(F62*(1-I62))))</f>
        <v>0.743719835065751</v>
      </c>
      <c r="K62" s="27" t="n">
        <f aca="false">J62*100</f>
        <v>74.3719835065751</v>
      </c>
      <c r="L62" s="28"/>
      <c r="M62" s="28"/>
      <c r="N62" s="28"/>
      <c r="O62" s="28"/>
      <c r="P62" s="28"/>
      <c r="Q62" s="28"/>
      <c r="R62" s="28"/>
      <c r="S62" s="28"/>
      <c r="T62" s="28"/>
      <c r="U62" s="28"/>
      <c r="V62" s="28"/>
      <c r="W62" s="28"/>
      <c r="X62" s="28"/>
    </row>
    <row r="63" customFormat="false" ht="12.75" hidden="false" customHeight="true" outlineLevel="0" collapsed="false">
      <c r="B63" s="29" t="n">
        <v>462.0000305</v>
      </c>
      <c r="C63" s="30" t="n">
        <v>89.6608887</v>
      </c>
      <c r="D63" s="23" t="n">
        <f aca="false">C63/100</f>
        <v>0.896608887</v>
      </c>
      <c r="E63" s="24" t="n">
        <f aca="false">(1+SQRT(1-(POWER(D63,2))))/D63</f>
        <v>1.60920034739659</v>
      </c>
      <c r="F63" s="24" t="n">
        <f aca="false">(POWER((E63-1),2))/(POWER((E63+1),2))</f>
        <v>0.0545136710624303</v>
      </c>
      <c r="G63" s="31" t="n">
        <v>69.1207199</v>
      </c>
      <c r="H63" s="26" t="n">
        <f aca="false">G63/100</f>
        <v>0.691207199</v>
      </c>
      <c r="I63" s="26" t="n">
        <f aca="false">H63/D63</f>
        <v>0.77091272350951</v>
      </c>
      <c r="J63" s="24" t="n">
        <f aca="false">I63*((1-F63)/(1+(F63*(1-I63))))</f>
        <v>0.719897086433526</v>
      </c>
      <c r="K63" s="27" t="n">
        <f aca="false">J63*100</f>
        <v>71.9897086433526</v>
      </c>
      <c r="L63" s="28"/>
      <c r="M63" s="28"/>
      <c r="N63" s="28"/>
      <c r="O63" s="28"/>
      <c r="P63" s="28"/>
      <c r="Q63" s="28"/>
      <c r="R63" s="28"/>
      <c r="S63" s="28"/>
      <c r="T63" s="28"/>
      <c r="U63" s="28"/>
      <c r="V63" s="28"/>
      <c r="W63" s="28"/>
      <c r="X63" s="28"/>
    </row>
    <row r="64" customFormat="false" ht="12.75" hidden="false" customHeight="true" outlineLevel="0" collapsed="false">
      <c r="B64" s="29" t="n">
        <v>464.0000305</v>
      </c>
      <c r="C64" s="30" t="n">
        <v>89.6753235</v>
      </c>
      <c r="D64" s="23" t="n">
        <f aca="false">C64/100</f>
        <v>0.896753235</v>
      </c>
      <c r="E64" s="24" t="n">
        <f aca="false">(1+SQRT(1-(POWER(D64,2))))/D64</f>
        <v>1.60861526527435</v>
      </c>
      <c r="F64" s="24" t="n">
        <f aca="false">(POWER((E64-1),2))/(POWER((E64+1),2))</f>
        <v>0.0544334197484577</v>
      </c>
      <c r="G64" s="31" t="n">
        <v>67.2275543</v>
      </c>
      <c r="H64" s="26" t="n">
        <f aca="false">G64/100</f>
        <v>0.672275543</v>
      </c>
      <c r="I64" s="26" t="n">
        <f aca="false">H64/D64</f>
        <v>0.74967729890598</v>
      </c>
      <c r="J64" s="24" t="n">
        <f aca="false">I64*((1-F64)/(1+(F64*(1-I64))))</f>
        <v>0.699340639746391</v>
      </c>
      <c r="K64" s="27" t="n">
        <f aca="false">J64*100</f>
        <v>69.9340639746391</v>
      </c>
      <c r="L64" s="28"/>
      <c r="M64" s="28"/>
      <c r="N64" s="28"/>
      <c r="O64" s="28"/>
      <c r="P64" s="28"/>
      <c r="Q64" s="28"/>
      <c r="R64" s="28"/>
      <c r="S64" s="28"/>
      <c r="T64" s="28"/>
      <c r="U64" s="28"/>
      <c r="V64" s="28"/>
      <c r="W64" s="28"/>
      <c r="X64" s="28"/>
    </row>
    <row r="65" customFormat="false" ht="12.75" hidden="false" customHeight="true" outlineLevel="0" collapsed="false">
      <c r="B65" s="29" t="n">
        <v>466.0000305</v>
      </c>
      <c r="C65" s="30" t="n">
        <v>89.6982651</v>
      </c>
      <c r="D65" s="23" t="n">
        <f aca="false">C65/100</f>
        <v>0.896982651</v>
      </c>
      <c r="E65" s="24" t="n">
        <f aca="false">(1+SQRT(1-(POWER(D65,2))))/D65</f>
        <v>1.60768521488483</v>
      </c>
      <c r="F65" s="24" t="n">
        <f aca="false">(POWER((E65-1),2))/(POWER((E65+1),2))</f>
        <v>0.0543058993953867</v>
      </c>
      <c r="G65" s="31" t="n">
        <v>65.6624374</v>
      </c>
      <c r="H65" s="26" t="n">
        <f aca="false">G65/100</f>
        <v>0.656624374</v>
      </c>
      <c r="I65" s="26" t="n">
        <f aca="false">H65/D65</f>
        <v>0.732036871914929</v>
      </c>
      <c r="J65" s="24" t="n">
        <f aca="false">I65*((1-F65)/(1+(F65*(1-I65))))</f>
        <v>0.682353359656157</v>
      </c>
      <c r="K65" s="27" t="n">
        <f aca="false">J65*100</f>
        <v>68.2353359656157</v>
      </c>
      <c r="L65" s="28"/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  <c r="X65" s="28"/>
    </row>
    <row r="66" customFormat="false" ht="12.75" hidden="false" customHeight="true" outlineLevel="0" collapsed="false">
      <c r="B66" s="29" t="n">
        <v>468.0000305</v>
      </c>
      <c r="C66" s="30" t="n">
        <v>89.7207108</v>
      </c>
      <c r="D66" s="23" t="n">
        <f aca="false">C66/100</f>
        <v>0.897207108</v>
      </c>
      <c r="E66" s="24" t="n">
        <f aca="false">(1+SQRT(1-(POWER(D66,2))))/D66</f>
        <v>1.60677507138827</v>
      </c>
      <c r="F66" s="24" t="n">
        <f aca="false">(POWER((E66-1),2))/(POWER((E66+1),2))</f>
        <v>0.0541811653385393</v>
      </c>
      <c r="G66" s="31" t="n">
        <v>64.4113922</v>
      </c>
      <c r="H66" s="26" t="n">
        <f aca="false">G66/100</f>
        <v>0.644113922</v>
      </c>
      <c r="I66" s="26" t="n">
        <f aca="false">H66/D66</f>
        <v>0.717909963325881</v>
      </c>
      <c r="J66" s="24" t="n">
        <f aca="false">I66*((1-F66)/(1+(F66*(1-I66))))</f>
        <v>0.668790985606082</v>
      </c>
      <c r="K66" s="27" t="n">
        <f aca="false">J66*100</f>
        <v>66.8790985606082</v>
      </c>
      <c r="L66" s="28"/>
      <c r="M66" s="28"/>
      <c r="N66" s="28"/>
      <c r="O66" s="28"/>
      <c r="P66" s="28"/>
      <c r="Q66" s="28"/>
      <c r="R66" s="28"/>
      <c r="S66" s="28"/>
      <c r="T66" s="28"/>
      <c r="U66" s="28"/>
      <c r="V66" s="28"/>
      <c r="W66" s="28"/>
      <c r="X66" s="28"/>
    </row>
    <row r="67" customFormat="false" ht="12.75" hidden="false" customHeight="true" outlineLevel="0" collapsed="false">
      <c r="B67" s="29" t="n">
        <v>470.0000305</v>
      </c>
      <c r="C67" s="30" t="n">
        <v>89.7670746</v>
      </c>
      <c r="D67" s="23" t="n">
        <f aca="false">C67/100</f>
        <v>0.897670746</v>
      </c>
      <c r="E67" s="24" t="n">
        <f aca="false">(1+SQRT(1-(POWER(D67,2))))/D67</f>
        <v>1.60489445601046</v>
      </c>
      <c r="F67" s="24" t="n">
        <f aca="false">(POWER((E67-1),2))/(POWER((E67+1),2))</f>
        <v>0.0539236083054421</v>
      </c>
      <c r="G67" s="31" t="n">
        <v>63.5437813</v>
      </c>
      <c r="H67" s="26" t="n">
        <f aca="false">G67/100</f>
        <v>0.635437813</v>
      </c>
      <c r="I67" s="26" t="n">
        <f aca="false">H67/D67</f>
        <v>0.707874034919258</v>
      </c>
      <c r="J67" s="24" t="n">
        <f aca="false">I67*((1-F67)/(1+(F67*(1-I67))))</f>
        <v>0.65931703036327</v>
      </c>
      <c r="K67" s="27" t="n">
        <f aca="false">J67*100</f>
        <v>65.931703036327</v>
      </c>
      <c r="L67" s="28"/>
      <c r="M67" s="28"/>
      <c r="N67" s="28"/>
      <c r="O67" s="28"/>
      <c r="P67" s="28"/>
      <c r="Q67" s="28"/>
      <c r="R67" s="28"/>
      <c r="S67" s="28"/>
      <c r="T67" s="28"/>
      <c r="U67" s="28"/>
      <c r="V67" s="28"/>
      <c r="W67" s="28"/>
      <c r="X67" s="28"/>
    </row>
    <row r="68" customFormat="false" ht="12.75" hidden="false" customHeight="true" outlineLevel="0" collapsed="false">
      <c r="B68" s="29" t="n">
        <v>472.0000305</v>
      </c>
      <c r="C68" s="30" t="n">
        <v>89.8000488</v>
      </c>
      <c r="D68" s="23" t="n">
        <f aca="false">C68/100</f>
        <v>0.898000488</v>
      </c>
      <c r="E68" s="24" t="n">
        <f aca="false">(1+SQRT(1-(POWER(D68,2))))/D68</f>
        <v>1.60355643208365</v>
      </c>
      <c r="F68" s="24" t="n">
        <f aca="false">(POWER((E68-1),2))/(POWER((E68+1),2))</f>
        <v>0.0537405088380568</v>
      </c>
      <c r="G68" s="31" t="n">
        <v>63.0744934</v>
      </c>
      <c r="H68" s="26" t="n">
        <f aca="false">G68/100</f>
        <v>0.630744934</v>
      </c>
      <c r="I68" s="26" t="n">
        <f aca="false">H68/D68</f>
        <v>0.702388186230028</v>
      </c>
      <c r="J68" s="24" t="n">
        <f aca="false">I68*((1-F68)/(1+(F68*(1-I68))))</f>
        <v>0.654178678016315</v>
      </c>
      <c r="K68" s="27" t="n">
        <f aca="false">J68*100</f>
        <v>65.4178678016315</v>
      </c>
      <c r="L68" s="28"/>
      <c r="M68" s="28"/>
      <c r="N68" s="28"/>
      <c r="O68" s="28"/>
      <c r="P68" s="28"/>
      <c r="Q68" s="28"/>
      <c r="R68" s="28"/>
      <c r="S68" s="28"/>
      <c r="T68" s="28"/>
      <c r="U68" s="28"/>
      <c r="V68" s="28"/>
      <c r="W68" s="28"/>
      <c r="X68" s="28"/>
    </row>
    <row r="69" customFormat="false" ht="12.75" hidden="false" customHeight="true" outlineLevel="0" collapsed="false">
      <c r="B69" s="29" t="n">
        <v>474.0000305</v>
      </c>
      <c r="C69" s="30" t="n">
        <v>89.8243408</v>
      </c>
      <c r="D69" s="23" t="n">
        <f aca="false">C69/100</f>
        <v>0.898243408</v>
      </c>
      <c r="E69" s="24" t="n">
        <f aca="false">(1+SQRT(1-(POWER(D69,2))))/D69</f>
        <v>1.6025704333633</v>
      </c>
      <c r="F69" s="24" t="n">
        <f aca="false">(POWER((E69-1),2))/(POWER((E69+1),2))</f>
        <v>0.0536056606708891</v>
      </c>
      <c r="G69" s="31" t="n">
        <v>62.8887482</v>
      </c>
      <c r="H69" s="26" t="n">
        <f aca="false">G69/100</f>
        <v>0.628887482</v>
      </c>
      <c r="I69" s="26" t="n">
        <f aca="false">H69/D69</f>
        <v>0.700130361546722</v>
      </c>
      <c r="J69" s="24" t="n">
        <f aca="false">I69*((1-F69)/(1+(F69*(1-I69))))</f>
        <v>0.652116822103765</v>
      </c>
      <c r="K69" s="27" t="n">
        <f aca="false">J69*100</f>
        <v>65.2116822103765</v>
      </c>
      <c r="L69" s="28"/>
      <c r="M69" s="28"/>
      <c r="N69" s="28"/>
      <c r="O69" s="28"/>
      <c r="P69" s="28"/>
      <c r="Q69" s="28"/>
      <c r="R69" s="28"/>
      <c r="S69" s="28"/>
      <c r="T69" s="28"/>
      <c r="U69" s="28"/>
      <c r="V69" s="28"/>
      <c r="W69" s="28"/>
      <c r="X69" s="28"/>
    </row>
    <row r="70" customFormat="false" ht="12.75" hidden="false" customHeight="true" outlineLevel="0" collapsed="false">
      <c r="B70" s="29" t="n">
        <v>476.0000305</v>
      </c>
      <c r="C70" s="30" t="n">
        <v>89.8264923</v>
      </c>
      <c r="D70" s="23" t="n">
        <f aca="false">C70/100</f>
        <v>0.898264923</v>
      </c>
      <c r="E70" s="24" t="n">
        <f aca="false">(1+SQRT(1-(POWER(D70,2))))/D70</f>
        <v>1.60248309362175</v>
      </c>
      <c r="F70" s="24" t="n">
        <f aca="false">(POWER((E70-1),2))/(POWER((E70+1),2))</f>
        <v>0.0535937190680524</v>
      </c>
      <c r="G70" s="31" t="n">
        <v>63.0377617</v>
      </c>
      <c r="H70" s="26" t="n">
        <f aca="false">G70/100</f>
        <v>0.630377617</v>
      </c>
      <c r="I70" s="26" t="n">
        <f aca="false">H70/D70</f>
        <v>0.701772495907647</v>
      </c>
      <c r="J70" s="24" t="n">
        <f aca="false">I70*((1-F70)/(1+(F70*(1-I70))))</f>
        <v>0.653713515644879</v>
      </c>
      <c r="K70" s="27" t="n">
        <f aca="false">J70*100</f>
        <v>65.3713515644879</v>
      </c>
      <c r="L70" s="28"/>
      <c r="M70" s="28"/>
      <c r="N70" s="28"/>
      <c r="O70" s="28"/>
      <c r="P70" s="28"/>
      <c r="Q70" s="28"/>
      <c r="R70" s="28"/>
      <c r="S70" s="28"/>
      <c r="T70" s="28"/>
      <c r="U70" s="28"/>
      <c r="V70" s="28"/>
      <c r="W70" s="28"/>
      <c r="X70" s="28"/>
    </row>
    <row r="71" customFormat="false" ht="12.75" hidden="false" customHeight="true" outlineLevel="0" collapsed="false">
      <c r="B71" s="29" t="n">
        <v>478.0000305</v>
      </c>
      <c r="C71" s="30" t="n">
        <v>89.847084</v>
      </c>
      <c r="D71" s="23" t="n">
        <f aca="false">C71/100</f>
        <v>0.89847084</v>
      </c>
      <c r="E71" s="24" t="n">
        <f aca="false">(1+SQRT(1-(POWER(D71,2))))/D71</f>
        <v>1.60164708163937</v>
      </c>
      <c r="F71" s="24" t="n">
        <f aca="false">(POWER((E71-1),2))/(POWER((E71+1),2))</f>
        <v>0.0534794413803058</v>
      </c>
      <c r="G71" s="31" t="n">
        <v>63.4675407</v>
      </c>
      <c r="H71" s="26" t="n">
        <f aca="false">G71/100</f>
        <v>0.634675407</v>
      </c>
      <c r="I71" s="26" t="n">
        <f aca="false">H71/D71</f>
        <v>0.70639510904995</v>
      </c>
      <c r="J71" s="24" t="n">
        <f aca="false">I71*((1-F71)/(1+(F71*(1-I71))))</f>
        <v>0.658281275470918</v>
      </c>
      <c r="K71" s="27" t="n">
        <f aca="false">J71*100</f>
        <v>65.8281275470918</v>
      </c>
      <c r="L71" s="28"/>
      <c r="M71" s="28"/>
      <c r="N71" s="28"/>
      <c r="O71" s="28"/>
      <c r="P71" s="28"/>
      <c r="Q71" s="28"/>
      <c r="R71" s="28"/>
      <c r="S71" s="28"/>
      <c r="T71" s="28"/>
      <c r="U71" s="28"/>
      <c r="V71" s="28"/>
      <c r="W71" s="28"/>
      <c r="X71" s="28"/>
    </row>
    <row r="72" customFormat="false" ht="12.75" hidden="false" customHeight="true" outlineLevel="0" collapsed="false">
      <c r="B72" s="29" t="n">
        <v>480.0000305</v>
      </c>
      <c r="C72" s="30" t="n">
        <v>89.8864136</v>
      </c>
      <c r="D72" s="23" t="n">
        <f aca="false">C72/100</f>
        <v>0.898864136</v>
      </c>
      <c r="E72" s="24" t="n">
        <f aca="false">(1+SQRT(1-(POWER(D72,2))))/D72</f>
        <v>1.60004983493856</v>
      </c>
      <c r="F72" s="24" t="n">
        <f aca="false">(POWER((E72-1),2))/(POWER((E72+1),2))</f>
        <v>0.0532612429096929</v>
      </c>
      <c r="G72" s="31" t="n">
        <v>64.160408</v>
      </c>
      <c r="H72" s="26" t="n">
        <f aca="false">G72/100</f>
        <v>0.64160408</v>
      </c>
      <c r="I72" s="26" t="n">
        <f aca="false">H72/D72</f>
        <v>0.713794281364008</v>
      </c>
      <c r="J72" s="24" t="n">
        <f aca="false">I72*((1-F72)/(1+(F72*(1-I72))))</f>
        <v>0.665630064183679</v>
      </c>
      <c r="K72" s="27" t="n">
        <f aca="false">J72*100</f>
        <v>66.5630064183679</v>
      </c>
      <c r="L72" s="28"/>
      <c r="M72" s="28"/>
      <c r="N72" s="28"/>
      <c r="O72" s="28"/>
      <c r="P72" s="28"/>
      <c r="Q72" s="28"/>
      <c r="R72" s="28"/>
      <c r="S72" s="28"/>
      <c r="T72" s="28"/>
      <c r="U72" s="28"/>
      <c r="V72" s="28"/>
      <c r="W72" s="28"/>
      <c r="X72" s="28"/>
    </row>
    <row r="73" customFormat="false" ht="12.75" hidden="false" customHeight="true" outlineLevel="0" collapsed="false">
      <c r="B73" s="29" t="n">
        <v>482.0000305</v>
      </c>
      <c r="C73" s="30" t="n">
        <v>89.8741379</v>
      </c>
      <c r="D73" s="23" t="n">
        <f aca="false">C73/100</f>
        <v>0.898741379</v>
      </c>
      <c r="E73" s="24" t="n">
        <f aca="false">(1+SQRT(1-(POWER(D73,2))))/D73</f>
        <v>1.60054844241826</v>
      </c>
      <c r="F73" s="24" t="n">
        <f aca="false">(POWER((E73-1),2))/(POWER((E73+1),2))</f>
        <v>0.0533293381183536</v>
      </c>
      <c r="G73" s="31" t="n">
        <v>65.1156998</v>
      </c>
      <c r="H73" s="26" t="n">
        <f aca="false">G73/100</f>
        <v>0.651156998</v>
      </c>
      <c r="I73" s="26" t="n">
        <f aca="false">H73/D73</f>
        <v>0.724520994821137</v>
      </c>
      <c r="J73" s="24" t="n">
        <f aca="false">I73*((1-F73)/(1+(F73*(1-I73))))</f>
        <v>0.675952278401961</v>
      </c>
      <c r="K73" s="27" t="n">
        <f aca="false">J73*100</f>
        <v>67.5952278401961</v>
      </c>
      <c r="L73" s="28"/>
      <c r="M73" s="28"/>
      <c r="N73" s="28"/>
      <c r="O73" s="28"/>
      <c r="P73" s="28"/>
      <c r="Q73" s="28"/>
      <c r="R73" s="28"/>
      <c r="S73" s="28"/>
      <c r="T73" s="28"/>
      <c r="U73" s="28"/>
      <c r="V73" s="28"/>
      <c r="W73" s="28"/>
      <c r="X73" s="28"/>
    </row>
    <row r="74" customFormat="false" ht="12.75" hidden="false" customHeight="true" outlineLevel="0" collapsed="false">
      <c r="B74" s="29" t="n">
        <v>484.0000305</v>
      </c>
      <c r="C74" s="30" t="n">
        <v>89.9310379</v>
      </c>
      <c r="D74" s="23" t="n">
        <f aca="false">C74/100</f>
        <v>0.899310379</v>
      </c>
      <c r="E74" s="24" t="n">
        <f aca="false">(1+SQRT(1-(POWER(D74,2))))/D74</f>
        <v>1.59823677703</v>
      </c>
      <c r="F74" s="24" t="n">
        <f aca="false">(POWER((E74-1),2))/(POWER((E74+1),2))</f>
        <v>0.0530137791660011</v>
      </c>
      <c r="G74" s="31" t="n">
        <v>66.3130951</v>
      </c>
      <c r="H74" s="26" t="n">
        <f aca="false">G74/100</f>
        <v>0.663130951</v>
      </c>
      <c r="I74" s="26" t="n">
        <f aca="false">H74/D74</f>
        <v>0.73737717976454</v>
      </c>
      <c r="J74" s="24" t="n">
        <f aca="false">I74*((1-F74)/(1+(F74*(1-I74))))</f>
        <v>0.688697548881933</v>
      </c>
      <c r="K74" s="27" t="n">
        <f aca="false">J74*100</f>
        <v>68.8697548881933</v>
      </c>
      <c r="L74" s="28"/>
      <c r="M74" s="28"/>
      <c r="N74" s="28"/>
      <c r="O74" s="28"/>
      <c r="P74" s="28"/>
      <c r="Q74" s="28"/>
      <c r="R74" s="28"/>
      <c r="S74" s="28"/>
      <c r="T74" s="28"/>
      <c r="U74" s="28"/>
      <c r="V74" s="28"/>
      <c r="W74" s="28"/>
      <c r="X74" s="28"/>
    </row>
    <row r="75" customFormat="false" ht="12.75" hidden="false" customHeight="true" outlineLevel="0" collapsed="false">
      <c r="B75" s="29" t="n">
        <v>486.0000305</v>
      </c>
      <c r="C75" s="30" t="n">
        <v>89.9116974</v>
      </c>
      <c r="D75" s="23" t="n">
        <f aca="false">C75/100</f>
        <v>0.899116974</v>
      </c>
      <c r="E75" s="24" t="n">
        <f aca="false">(1+SQRT(1-(POWER(D75,2))))/D75</f>
        <v>1.59902267288085</v>
      </c>
      <c r="F75" s="24" t="n">
        <f aca="false">(POWER((E75-1),2))/(POWER((E75+1),2))</f>
        <v>0.0531210174945233</v>
      </c>
      <c r="G75" s="31" t="n">
        <v>67.7392502</v>
      </c>
      <c r="H75" s="26" t="n">
        <f aca="false">G75/100</f>
        <v>0.677392502</v>
      </c>
      <c r="I75" s="26" t="n">
        <f aca="false">H75/D75</f>
        <v>0.753397524002255</v>
      </c>
      <c r="J75" s="24" t="n">
        <f aca="false">I75*((1-F75)/(1+(F75*(1-I75))))</f>
        <v>0.704152047948635</v>
      </c>
      <c r="K75" s="27" t="n">
        <f aca="false">J75*100</f>
        <v>70.4152047948635</v>
      </c>
      <c r="L75" s="28"/>
      <c r="M75" s="28"/>
      <c r="N75" s="28"/>
      <c r="O75" s="28"/>
      <c r="P75" s="28"/>
      <c r="Q75" s="28"/>
      <c r="R75" s="28"/>
      <c r="S75" s="28"/>
      <c r="T75" s="28"/>
      <c r="U75" s="28"/>
      <c r="V75" s="28"/>
      <c r="W75" s="28"/>
      <c r="X75" s="28"/>
    </row>
    <row r="76" customFormat="false" ht="12.75" hidden="false" customHeight="true" outlineLevel="0" collapsed="false">
      <c r="B76" s="29" t="n">
        <v>488.0000305</v>
      </c>
      <c r="C76" s="30" t="n">
        <v>89.9281006</v>
      </c>
      <c r="D76" s="23" t="n">
        <f aca="false">C76/100</f>
        <v>0.899281006</v>
      </c>
      <c r="E76" s="24" t="n">
        <f aca="false">(1+SQRT(1-(POWER(D76,2))))/D76</f>
        <v>1.59835614362766</v>
      </c>
      <c r="F76" s="24" t="n">
        <f aca="false">(POWER((E76-1),2))/(POWER((E76+1),2))</f>
        <v>0.053030064367421</v>
      </c>
      <c r="G76" s="31" t="n">
        <v>69.4011765</v>
      </c>
      <c r="H76" s="26" t="n">
        <f aca="false">G76/100</f>
        <v>0.694011765</v>
      </c>
      <c r="I76" s="26" t="n">
        <f aca="false">H76/D76</f>
        <v>0.77174071326933</v>
      </c>
      <c r="J76" s="24" t="n">
        <f aca="false">I76*((1-F76)/(1+(F76*(1-I76))))</f>
        <v>0.72207482329317</v>
      </c>
      <c r="K76" s="27" t="n">
        <f aca="false">J76*100</f>
        <v>72.207482329317</v>
      </c>
      <c r="L76" s="28"/>
      <c r="M76" s="28"/>
      <c r="N76" s="28"/>
      <c r="O76" s="28"/>
      <c r="P76" s="28"/>
      <c r="Q76" s="28"/>
      <c r="R76" s="28"/>
      <c r="S76" s="28"/>
      <c r="T76" s="28"/>
      <c r="U76" s="28"/>
      <c r="V76" s="28"/>
      <c r="W76" s="28"/>
      <c r="X76" s="28"/>
    </row>
    <row r="77" customFormat="false" ht="12.75" hidden="false" customHeight="true" outlineLevel="0" collapsed="false">
      <c r="B77" s="29" t="n">
        <v>490.0000305</v>
      </c>
      <c r="C77" s="30" t="n">
        <v>89.9523468</v>
      </c>
      <c r="D77" s="23" t="n">
        <f aca="false">C77/100</f>
        <v>0.899523468</v>
      </c>
      <c r="E77" s="24" t="n">
        <f aca="false">(1+SQRT(1-(POWER(D77,2))))/D77</f>
        <v>1.59737071132121</v>
      </c>
      <c r="F77" s="24" t="n">
        <f aca="false">(POWER((E77-1),2))/(POWER((E77+1),2))</f>
        <v>0.0528956518267138</v>
      </c>
      <c r="G77" s="31" t="n">
        <v>71.2099533</v>
      </c>
      <c r="H77" s="26" t="n">
        <f aca="false">G77/100</f>
        <v>0.712099533</v>
      </c>
      <c r="I77" s="26" t="n">
        <f aca="false">H77/D77</f>
        <v>0.791640861336594</v>
      </c>
      <c r="J77" s="24" t="n">
        <f aca="false">I77*((1-F77)/(1+(F77*(1-I77))))</f>
        <v>0.741593186572679</v>
      </c>
      <c r="K77" s="27" t="n">
        <f aca="false">J77*100</f>
        <v>74.1593186572679</v>
      </c>
      <c r="L77" s="28"/>
      <c r="M77" s="28"/>
      <c r="N77" s="28"/>
      <c r="O77" s="28"/>
      <c r="P77" s="28"/>
      <c r="Q77" s="28"/>
      <c r="R77" s="28"/>
      <c r="S77" s="28"/>
      <c r="T77" s="28"/>
      <c r="U77" s="28"/>
      <c r="V77" s="28"/>
      <c r="W77" s="28"/>
      <c r="X77" s="28"/>
    </row>
    <row r="78" customFormat="false" ht="12.75" hidden="false" customHeight="true" outlineLevel="0" collapsed="false">
      <c r="B78" s="29" t="n">
        <v>492.0000305</v>
      </c>
      <c r="C78" s="30" t="n">
        <v>89.995575</v>
      </c>
      <c r="D78" s="23" t="n">
        <f aca="false">C78/100</f>
        <v>0.89995575</v>
      </c>
      <c r="E78" s="24" t="n">
        <f aca="false">(1+SQRT(1-(POWER(D78,2))))/D78</f>
        <v>1.59561317026002</v>
      </c>
      <c r="F78" s="24" t="n">
        <f aca="false">(POWER((E78-1),2))/(POWER((E78+1),2))</f>
        <v>0.0526560947537857</v>
      </c>
      <c r="G78" s="31" t="n">
        <v>73.2514114</v>
      </c>
      <c r="H78" s="26" t="n">
        <f aca="false">G78/100</f>
        <v>0.732514114</v>
      </c>
      <c r="I78" s="26" t="n">
        <f aca="false">H78/D78</f>
        <v>0.813944590053455</v>
      </c>
      <c r="J78" s="24" t="n">
        <f aca="false">I78*((1-F78)/(1+(F78*(1-I78))))</f>
        <v>0.763604450979916</v>
      </c>
      <c r="K78" s="27" t="n">
        <f aca="false">J78*100</f>
        <v>76.3604450979916</v>
      </c>
      <c r="L78" s="28"/>
      <c r="M78" s="28"/>
      <c r="N78" s="28"/>
      <c r="O78" s="28"/>
      <c r="P78" s="28"/>
      <c r="Q78" s="28"/>
      <c r="R78" s="28"/>
      <c r="S78" s="28"/>
      <c r="T78" s="28"/>
      <c r="U78" s="28"/>
      <c r="V78" s="28"/>
      <c r="W78" s="28"/>
      <c r="X78" s="28"/>
    </row>
    <row r="79" customFormat="false" ht="12.75" hidden="false" customHeight="true" outlineLevel="0" collapsed="false">
      <c r="B79" s="29" t="n">
        <v>494.0000305</v>
      </c>
      <c r="C79" s="30" t="n">
        <v>89.9487305</v>
      </c>
      <c r="D79" s="23" t="n">
        <f aca="false">C79/100</f>
        <v>0.899487305</v>
      </c>
      <c r="E79" s="24" t="n">
        <f aca="false">(1+SQRT(1-(POWER(D79,2))))/D79</f>
        <v>1.59751770366888</v>
      </c>
      <c r="F79" s="24" t="n">
        <f aca="false">(POWER((E79-1),2))/(POWER((E79+1),2))</f>
        <v>0.0529156971649253</v>
      </c>
      <c r="G79" s="31" t="n">
        <v>75.3849869</v>
      </c>
      <c r="H79" s="26" t="n">
        <f aca="false">G79/100</f>
        <v>0.753849869</v>
      </c>
      <c r="I79" s="26" t="n">
        <f aca="false">H79/D79</f>
        <v>0.838088391920106</v>
      </c>
      <c r="J79" s="24" t="n">
        <f aca="false">I79*((1-F79)/(1+(F79*(1-I79))))</f>
        <v>0.786997627856113</v>
      </c>
      <c r="K79" s="27" t="n">
        <f aca="false">J79*100</f>
        <v>78.6997627856113</v>
      </c>
      <c r="L79" s="28"/>
      <c r="M79" s="28"/>
      <c r="N79" s="28"/>
      <c r="O79" s="28"/>
      <c r="P79" s="28"/>
      <c r="Q79" s="28"/>
      <c r="R79" s="28"/>
      <c r="S79" s="28"/>
      <c r="T79" s="28"/>
      <c r="U79" s="28"/>
      <c r="V79" s="28"/>
      <c r="W79" s="28"/>
      <c r="X79" s="28"/>
    </row>
    <row r="80" customFormat="false" ht="12.75" hidden="false" customHeight="true" outlineLevel="0" collapsed="false">
      <c r="B80" s="29" t="n">
        <v>496.0000305</v>
      </c>
      <c r="C80" s="30" t="n">
        <v>90.0029907</v>
      </c>
      <c r="D80" s="23" t="n">
        <f aca="false">C80/100</f>
        <v>0.900029907</v>
      </c>
      <c r="E80" s="24" t="n">
        <f aca="false">(1+SQRT(1-(POWER(D80,2))))/D80</f>
        <v>1.59531158638069</v>
      </c>
      <c r="F80" s="24" t="n">
        <f aca="false">(POWER((E80-1),2))/(POWER((E80+1),2))</f>
        <v>0.0526150102330995</v>
      </c>
      <c r="G80" s="31" t="n">
        <v>77.6792603</v>
      </c>
      <c r="H80" s="26" t="n">
        <f aca="false">G80/100</f>
        <v>0.776792603</v>
      </c>
      <c r="I80" s="26" t="n">
        <f aca="false">H80/D80</f>
        <v>0.863074212266149</v>
      </c>
      <c r="J80" s="24" t="n">
        <f aca="false">I80*((1-F80)/(1+(F80*(1-I80))))</f>
        <v>0.811814953298457</v>
      </c>
      <c r="K80" s="27" t="n">
        <f aca="false">J80*100</f>
        <v>81.1814953298457</v>
      </c>
      <c r="L80" s="28"/>
      <c r="M80" s="28"/>
      <c r="N80" s="28"/>
      <c r="O80" s="28"/>
      <c r="P80" s="28"/>
      <c r="Q80" s="28"/>
      <c r="R80" s="28"/>
      <c r="S80" s="28"/>
      <c r="T80" s="28"/>
      <c r="U80" s="28"/>
      <c r="V80" s="28"/>
      <c r="W80" s="28"/>
      <c r="X80" s="28"/>
    </row>
    <row r="81" customFormat="false" ht="12.75" hidden="false" customHeight="true" outlineLevel="0" collapsed="false">
      <c r="B81" s="29" t="n">
        <v>498.0000305</v>
      </c>
      <c r="C81" s="30" t="n">
        <v>90.1204529</v>
      </c>
      <c r="D81" s="23" t="n">
        <f aca="false">C81/100</f>
        <v>0.901204529</v>
      </c>
      <c r="E81" s="24" t="n">
        <f aca="false">(1+SQRT(1-(POWER(D81,2))))/D81</f>
        <v>1.59053133593804</v>
      </c>
      <c r="F81" s="24" t="n">
        <f aca="false">(POWER((E81-1),2))/(POWER((E81+1),2))</f>
        <v>0.0519646726551639</v>
      </c>
      <c r="G81" s="31" t="n">
        <v>80.2815018</v>
      </c>
      <c r="H81" s="26" t="n">
        <f aca="false">G81/100</f>
        <v>0.802815018</v>
      </c>
      <c r="I81" s="26" t="n">
        <f aca="false">H81/D81</f>
        <v>0.890824437922903</v>
      </c>
      <c r="J81" s="24" t="n">
        <f aca="false">I81*((1-F81)/(1+(F81*(1-I81))))</f>
        <v>0.83976880050071</v>
      </c>
      <c r="K81" s="27" t="n">
        <f aca="false">J81*100</f>
        <v>83.976880050071</v>
      </c>
      <c r="L81" s="28"/>
      <c r="M81" s="28"/>
      <c r="N81" s="28"/>
      <c r="O81" s="28"/>
      <c r="P81" s="28"/>
      <c r="Q81" s="28"/>
      <c r="R81" s="28"/>
      <c r="S81" s="28"/>
      <c r="T81" s="28"/>
      <c r="U81" s="28"/>
      <c r="V81" s="28"/>
      <c r="W81" s="28"/>
      <c r="X81" s="28"/>
    </row>
    <row r="82" customFormat="false" ht="12.75" hidden="false" customHeight="true" outlineLevel="0" collapsed="false">
      <c r="B82" s="29" t="n">
        <v>500.0000305</v>
      </c>
      <c r="C82" s="30" t="n">
        <v>90.0619049</v>
      </c>
      <c r="D82" s="23" t="n">
        <f aca="false">C82/100</f>
        <v>0.900619049</v>
      </c>
      <c r="E82" s="24" t="n">
        <f aca="false">(1+SQRT(1-(POWER(D82,2))))/D82</f>
        <v>1.59291478378508</v>
      </c>
      <c r="F82" s="24" t="n">
        <f aca="false">(POWER((E82-1),2))/(POWER((E82+1),2))</f>
        <v>0.0522887272187915</v>
      </c>
      <c r="G82" s="31" t="n">
        <v>82.0416718</v>
      </c>
      <c r="H82" s="26" t="n">
        <f aca="false">G82/100</f>
        <v>0.820416718</v>
      </c>
      <c r="I82" s="26" t="n">
        <f aca="false">H82/D82</f>
        <v>0.910947552032069</v>
      </c>
      <c r="J82" s="24" t="n">
        <f aca="false">I82*((1-F82)/(1+(F82*(1-I82))))</f>
        <v>0.859313920980883</v>
      </c>
      <c r="K82" s="27" t="n">
        <f aca="false">J82*100</f>
        <v>85.9313920980883</v>
      </c>
      <c r="L82" s="28"/>
      <c r="M82" s="28"/>
      <c r="N82" s="28"/>
      <c r="O82" s="28"/>
      <c r="P82" s="28"/>
      <c r="Q82" s="28"/>
      <c r="R82" s="28"/>
      <c r="S82" s="28"/>
      <c r="T82" s="28"/>
      <c r="U82" s="28"/>
      <c r="V82" s="28"/>
      <c r="W82" s="28"/>
      <c r="X82" s="28"/>
    </row>
    <row r="83" customFormat="false" ht="12.75" hidden="false" customHeight="true" outlineLevel="0" collapsed="false">
      <c r="B83" s="29" t="n">
        <v>502.0000305</v>
      </c>
      <c r="C83" s="30" t="n">
        <v>90.067482</v>
      </c>
      <c r="D83" s="23" t="n">
        <f aca="false">C83/100</f>
        <v>0.90067482</v>
      </c>
      <c r="E83" s="24" t="n">
        <f aca="false">(1+SQRT(1-(POWER(D83,2))))/D83</f>
        <v>1.59268781083647</v>
      </c>
      <c r="F83" s="24" t="n">
        <f aca="false">(POWER((E83-1),2))/(POWER((E83+1),2))</f>
        <v>0.0522578501881769</v>
      </c>
      <c r="G83" s="31" t="n">
        <v>84.0046616</v>
      </c>
      <c r="H83" s="26" t="n">
        <f aca="false">G83/100</f>
        <v>0.840046616</v>
      </c>
      <c r="I83" s="26" t="n">
        <f aca="false">H83/D83</f>
        <v>0.932685801075243</v>
      </c>
      <c r="J83" s="24" t="n">
        <f aca="false">I83*((1-F83)/(1+(F83*(1-I83))))</f>
        <v>0.88084709450544</v>
      </c>
      <c r="K83" s="27" t="n">
        <f aca="false">J83*100</f>
        <v>88.084709450544</v>
      </c>
      <c r="L83" s="28"/>
      <c r="M83" s="28"/>
      <c r="N83" s="28"/>
      <c r="O83" s="28"/>
      <c r="P83" s="28"/>
      <c r="Q83" s="28"/>
      <c r="R83" s="28"/>
      <c r="S83" s="28"/>
      <c r="T83" s="28"/>
      <c r="U83" s="28"/>
      <c r="V83" s="28"/>
      <c r="W83" s="28"/>
      <c r="X83" s="28"/>
    </row>
    <row r="84" customFormat="false" ht="12.75" hidden="false" customHeight="true" outlineLevel="0" collapsed="false">
      <c r="B84" s="29" t="n">
        <v>504.0000305</v>
      </c>
      <c r="C84" s="30" t="n">
        <v>90.0413132</v>
      </c>
      <c r="D84" s="23" t="n">
        <f aca="false">C84/100</f>
        <v>0.900413132</v>
      </c>
      <c r="E84" s="24" t="n">
        <f aca="false">(1+SQRT(1-(POWER(D84,2))))/D84</f>
        <v>1.59375268982262</v>
      </c>
      <c r="F84" s="24" t="n">
        <f aca="false">(POWER((E84-1),2))/(POWER((E84+1),2))</f>
        <v>0.0524027467097086</v>
      </c>
      <c r="G84" s="31" t="n">
        <v>85.726593</v>
      </c>
      <c r="H84" s="26" t="n">
        <f aca="false">G84/100</f>
        <v>0.85726593</v>
      </c>
      <c r="I84" s="26" t="n">
        <f aca="false">H84/D84</f>
        <v>0.952080661124787</v>
      </c>
      <c r="J84" s="24" t="n">
        <f aca="false">I84*((1-F84)/(1+(F84*(1-I84))))</f>
        <v>0.899929202692307</v>
      </c>
      <c r="K84" s="27" t="n">
        <f aca="false">J84*100</f>
        <v>89.9929202692307</v>
      </c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</row>
    <row r="85" customFormat="false" ht="12.75" hidden="false" customHeight="true" outlineLevel="0" collapsed="false">
      <c r="B85" s="29" t="n">
        <v>506.0000305</v>
      </c>
      <c r="C85" s="30" t="n">
        <v>90.1127472</v>
      </c>
      <c r="D85" s="23" t="n">
        <f aca="false">C85/100</f>
        <v>0.901127472</v>
      </c>
      <c r="E85" s="24" t="n">
        <f aca="false">(1+SQRT(1-(POWER(D85,2))))/D85</f>
        <v>1.59084511876168</v>
      </c>
      <c r="F85" s="24" t="n">
        <f aca="false">(POWER((E85-1),2))/(POWER((E85+1),2))</f>
        <v>0.0520073111646666</v>
      </c>
      <c r="G85" s="31" t="n">
        <v>87.2773056</v>
      </c>
      <c r="H85" s="26" t="n">
        <f aca="false">G85/100</f>
        <v>0.872773056</v>
      </c>
      <c r="I85" s="26" t="n">
        <f aca="false">H85/D85</f>
        <v>0.968534511619018</v>
      </c>
      <c r="J85" s="24" t="n">
        <f aca="false">I85*((1-F85)/(1+(F85*(1-I85))))</f>
        <v>0.916663575133877</v>
      </c>
      <c r="K85" s="27" t="n">
        <f aca="false">J85*100</f>
        <v>91.6663575133877</v>
      </c>
      <c r="L85" s="28"/>
      <c r="M85" s="28"/>
      <c r="N85" s="28"/>
      <c r="O85" s="28"/>
      <c r="P85" s="28"/>
      <c r="Q85" s="28"/>
      <c r="R85" s="28"/>
      <c r="S85" s="28"/>
      <c r="T85" s="28"/>
      <c r="U85" s="28"/>
      <c r="V85" s="28"/>
      <c r="W85" s="28"/>
      <c r="X85" s="28"/>
    </row>
    <row r="86" customFormat="false" ht="12.75" hidden="false" customHeight="true" outlineLevel="0" collapsed="false">
      <c r="B86" s="29" t="n">
        <v>508.0000305</v>
      </c>
      <c r="C86" s="30" t="n">
        <v>90.102562</v>
      </c>
      <c r="D86" s="23" t="n">
        <f aca="false">C86/100</f>
        <v>0.90102562</v>
      </c>
      <c r="E86" s="24" t="n">
        <f aca="false">(1+SQRT(1-(POWER(D86,2))))/D86</f>
        <v>1.59125982727495</v>
      </c>
      <c r="F86" s="24" t="n">
        <f aca="false">(POWER((E86-1),2))/(POWER((E86+1),2))</f>
        <v>0.0520636749756165</v>
      </c>
      <c r="G86" s="31" t="n">
        <v>88.5336761</v>
      </c>
      <c r="H86" s="26" t="n">
        <f aca="false">G86/100</f>
        <v>0.885336761</v>
      </c>
      <c r="I86" s="26" t="n">
        <f aca="false">H86/D86</f>
        <v>0.982587777026806</v>
      </c>
      <c r="J86" s="24" t="n">
        <f aca="false">I86*((1-F86)/(1+(F86*(1-I86))))</f>
        <v>0.930587027986528</v>
      </c>
      <c r="K86" s="27" t="n">
        <f aca="false">J86*100</f>
        <v>93.0587027986528</v>
      </c>
      <c r="L86" s="28"/>
      <c r="M86" s="28"/>
      <c r="N86" s="28"/>
      <c r="O86" s="28"/>
      <c r="P86" s="28"/>
      <c r="Q86" s="28"/>
      <c r="R86" s="28"/>
      <c r="S86" s="28"/>
      <c r="T86" s="28"/>
      <c r="U86" s="28"/>
      <c r="V86" s="28"/>
      <c r="W86" s="28"/>
      <c r="X86" s="28"/>
    </row>
    <row r="87" customFormat="false" ht="12.75" hidden="false" customHeight="true" outlineLevel="0" collapsed="false">
      <c r="B87" s="29" t="n">
        <v>510.0000305</v>
      </c>
      <c r="C87" s="30" t="n">
        <v>90.1241684</v>
      </c>
      <c r="D87" s="23" t="n">
        <f aca="false">C87/100</f>
        <v>0.901241684</v>
      </c>
      <c r="E87" s="24" t="n">
        <f aca="false">(1+SQRT(1-(POWER(D87,2))))/D87</f>
        <v>1.59038002779647</v>
      </c>
      <c r="F87" s="24" t="n">
        <f aca="false">(POWER((E87-1),2))/(POWER((E87+1),2))</f>
        <v>0.0519441146441853</v>
      </c>
      <c r="G87" s="31" t="n">
        <v>89.4081345</v>
      </c>
      <c r="H87" s="26" t="n">
        <f aca="false">G87/100</f>
        <v>0.894081345</v>
      </c>
      <c r="I87" s="26" t="n">
        <f aca="false">H87/D87</f>
        <v>0.992055029048124</v>
      </c>
      <c r="J87" s="24" t="n">
        <f aca="false">I87*((1-F87)/(1+(F87*(1-I87))))</f>
        <v>0.940135620103188</v>
      </c>
      <c r="K87" s="27" t="n">
        <f aca="false">J87*100</f>
        <v>94.0135620103188</v>
      </c>
      <c r="L87" s="28"/>
      <c r="M87" s="28"/>
      <c r="N87" s="28"/>
      <c r="O87" s="28"/>
      <c r="P87" s="28"/>
      <c r="Q87" s="28"/>
      <c r="R87" s="28"/>
      <c r="S87" s="28"/>
      <c r="T87" s="28"/>
      <c r="U87" s="28"/>
      <c r="V87" s="28"/>
      <c r="W87" s="28"/>
      <c r="X87" s="28"/>
    </row>
    <row r="88" customFormat="false" ht="12.75" hidden="false" customHeight="true" outlineLevel="0" collapsed="false">
      <c r="B88" s="29" t="n">
        <v>512</v>
      </c>
      <c r="C88" s="30" t="n">
        <v>90.098053</v>
      </c>
      <c r="D88" s="23" t="n">
        <f aca="false">C88/100</f>
        <v>0.90098053</v>
      </c>
      <c r="E88" s="24" t="n">
        <f aca="false">(1+SQRT(1-(POWER(D88,2))))/D88</f>
        <v>1.59144340409867</v>
      </c>
      <c r="F88" s="24" t="n">
        <f aca="false">(POWER((E88-1),2))/(POWER((E88+1),2))</f>
        <v>0.0520886292296745</v>
      </c>
      <c r="G88" s="31" t="n">
        <v>89.8984375</v>
      </c>
      <c r="H88" s="26" t="n">
        <f aca="false">G88/100</f>
        <v>0.898984375</v>
      </c>
      <c r="I88" s="26" t="n">
        <f aca="false">H88/D88</f>
        <v>0.99778446377748</v>
      </c>
      <c r="J88" s="24" t="n">
        <f aca="false">I88*((1-F88)/(1+(F88*(1-I88))))</f>
        <v>0.945702100755865</v>
      </c>
      <c r="K88" s="27" t="n">
        <f aca="false">J88*100</f>
        <v>94.5702100755864</v>
      </c>
      <c r="L88" s="28"/>
      <c r="M88" s="28"/>
      <c r="N88" s="28"/>
      <c r="O88" s="28"/>
      <c r="P88" s="28"/>
      <c r="Q88" s="28"/>
      <c r="R88" s="28"/>
      <c r="S88" s="28"/>
      <c r="T88" s="28"/>
      <c r="U88" s="28"/>
      <c r="V88" s="28"/>
      <c r="W88" s="28"/>
      <c r="X88" s="28"/>
    </row>
    <row r="89" customFormat="false" ht="12.75" hidden="false" customHeight="true" outlineLevel="0" collapsed="false">
      <c r="B89" s="29" t="n">
        <v>514</v>
      </c>
      <c r="C89" s="30" t="n">
        <v>90.1019669</v>
      </c>
      <c r="D89" s="23" t="n">
        <f aca="false">C89/100</f>
        <v>0.901019669</v>
      </c>
      <c r="E89" s="24" t="n">
        <f aca="false">(1+SQRT(1-(POWER(D89,2))))/D89</f>
        <v>1.59128405636375</v>
      </c>
      <c r="F89" s="24" t="n">
        <f aca="false">(POWER((E89-1),2))/(POWER((E89+1),2))</f>
        <v>0.0520669683823246</v>
      </c>
      <c r="G89" s="31" t="n">
        <v>90.0670013</v>
      </c>
      <c r="H89" s="26" t="n">
        <f aca="false">G89/100</f>
        <v>0.900670013</v>
      </c>
      <c r="I89" s="26" t="n">
        <f aca="false">H89/D89</f>
        <v>0.999611932999878</v>
      </c>
      <c r="J89" s="24" t="n">
        <f aca="false">I89*((1-F89)/(1+(F89*(1-I89))))</f>
        <v>0.947546024474899</v>
      </c>
      <c r="K89" s="27" t="n">
        <f aca="false">J89*100</f>
        <v>94.7546024474899</v>
      </c>
      <c r="L89" s="28"/>
      <c r="M89" s="28"/>
      <c r="N89" s="28"/>
      <c r="O89" s="28"/>
      <c r="P89" s="28"/>
      <c r="Q89" s="28"/>
      <c r="R89" s="28"/>
      <c r="S89" s="28"/>
      <c r="T89" s="28"/>
      <c r="U89" s="28"/>
      <c r="V89" s="28"/>
      <c r="W89" s="28"/>
      <c r="X89" s="28"/>
    </row>
    <row r="90" customFormat="false" ht="12.75" hidden="false" customHeight="true" outlineLevel="0" collapsed="false">
      <c r="B90" s="29" t="n">
        <v>516</v>
      </c>
      <c r="C90" s="30" t="n">
        <v>90.0973816</v>
      </c>
      <c r="D90" s="23" t="n">
        <f aca="false">C90/100</f>
        <v>0.900973816</v>
      </c>
      <c r="E90" s="24" t="n">
        <f aca="false">(1+SQRT(1-(POWER(D90,2))))/D90</f>
        <v>1.59147073829855</v>
      </c>
      <c r="F90" s="24" t="n">
        <f aca="false">(POWER((E90-1),2))/(POWER((E90+1),2))</f>
        <v>0.0520923450741522</v>
      </c>
      <c r="G90" s="31" t="n">
        <v>89.8080902</v>
      </c>
      <c r="H90" s="26" t="n">
        <f aca="false">G90/100</f>
        <v>0.898080902</v>
      </c>
      <c r="I90" s="26" t="n">
        <f aca="false">H90/D90</f>
        <v>0.996789125334581</v>
      </c>
      <c r="J90" s="24" t="n">
        <f aca="false">I90*((1-F90)/(1+(F90*(1-I90))))</f>
        <v>0.944706028840139</v>
      </c>
      <c r="K90" s="27" t="n">
        <f aca="false">J90*100</f>
        <v>94.4706028840139</v>
      </c>
      <c r="L90" s="28"/>
      <c r="M90" s="28"/>
      <c r="N90" s="28"/>
      <c r="O90" s="28"/>
      <c r="P90" s="28"/>
      <c r="Q90" s="28"/>
      <c r="R90" s="28"/>
      <c r="S90" s="28"/>
      <c r="T90" s="28"/>
      <c r="U90" s="28"/>
      <c r="V90" s="28"/>
      <c r="W90" s="28"/>
      <c r="X90" s="28"/>
    </row>
    <row r="91" customFormat="false" ht="12.75" hidden="false" customHeight="true" outlineLevel="0" collapsed="false">
      <c r="B91" s="29" t="n">
        <v>518</v>
      </c>
      <c r="C91" s="30" t="n">
        <v>90.1581726</v>
      </c>
      <c r="D91" s="23" t="n">
        <f aca="false">C91/100</f>
        <v>0.901581726</v>
      </c>
      <c r="E91" s="24" t="n">
        <f aca="false">(1+SQRT(1-(POWER(D91,2))))/D91</f>
        <v>1.58899496176389</v>
      </c>
      <c r="F91" s="24" t="n">
        <f aca="false">(POWER((E91-1),2))/(POWER((E91+1),2))</f>
        <v>0.0517560053582467</v>
      </c>
      <c r="G91" s="31" t="n">
        <v>89.2226715</v>
      </c>
      <c r="H91" s="26" t="n">
        <f aca="false">G91/100</f>
        <v>0.892226715</v>
      </c>
      <c r="I91" s="26" t="n">
        <f aca="false">H91/D91</f>
        <v>0.989623779264577</v>
      </c>
      <c r="J91" s="24" t="n">
        <f aca="false">I91*((1-F91)/(1+(F91*(1-I91))))</f>
        <v>0.937901122974062</v>
      </c>
      <c r="K91" s="27" t="n">
        <f aca="false">J91*100</f>
        <v>93.7901122974062</v>
      </c>
      <c r="L91" s="28"/>
      <c r="M91" s="28"/>
      <c r="N91" s="28"/>
      <c r="O91" s="28"/>
      <c r="P91" s="28"/>
      <c r="Q91" s="28"/>
      <c r="R91" s="28"/>
      <c r="S91" s="28"/>
      <c r="T91" s="28"/>
      <c r="U91" s="28"/>
      <c r="V91" s="28"/>
      <c r="W91" s="28"/>
      <c r="X91" s="28"/>
    </row>
    <row r="92" customFormat="false" ht="12.75" hidden="false" customHeight="true" outlineLevel="0" collapsed="false">
      <c r="B92" s="29" t="n">
        <v>520</v>
      </c>
      <c r="C92" s="30" t="n">
        <v>90.1399536</v>
      </c>
      <c r="D92" s="23" t="n">
        <f aca="false">C92/100</f>
        <v>0.901399536</v>
      </c>
      <c r="E92" s="24" t="n">
        <f aca="false">(1+SQRT(1-(POWER(D92,2))))/D92</f>
        <v>1.58973712838389</v>
      </c>
      <c r="F92" s="24" t="n">
        <f aca="false">(POWER((E92-1),2))/(POWER((E92+1),2))</f>
        <v>0.0518567834551107</v>
      </c>
      <c r="G92" s="31" t="n">
        <v>88.3107452</v>
      </c>
      <c r="H92" s="26" t="n">
        <f aca="false">G92/100</f>
        <v>0.883107452</v>
      </c>
      <c r="I92" s="26" t="n">
        <f aca="false">H92/D92</f>
        <v>0.979707018619987</v>
      </c>
      <c r="J92" s="24" t="n">
        <f aca="false">I92*((1-F92)/(1+(F92*(1-I92))))</f>
        <v>0.927926080621721</v>
      </c>
      <c r="K92" s="27" t="n">
        <f aca="false">J92*100</f>
        <v>92.7926080621721</v>
      </c>
      <c r="L92" s="28"/>
      <c r="M92" s="28"/>
      <c r="N92" s="28"/>
      <c r="O92" s="28"/>
      <c r="P92" s="28"/>
      <c r="Q92" s="28"/>
      <c r="R92" s="28"/>
      <c r="S92" s="28"/>
      <c r="T92" s="28"/>
      <c r="U92" s="28"/>
      <c r="V92" s="28"/>
      <c r="W92" s="28"/>
      <c r="X92" s="28"/>
    </row>
    <row r="93" customFormat="false" ht="12.75" hidden="false" customHeight="true" outlineLevel="0" collapsed="false">
      <c r="B93" s="29" t="n">
        <v>522</v>
      </c>
      <c r="C93" s="30" t="n">
        <v>90.1964111</v>
      </c>
      <c r="D93" s="23" t="n">
        <f aca="false">C93/100</f>
        <v>0.901964111</v>
      </c>
      <c r="E93" s="24" t="n">
        <f aca="false">(1+SQRT(1-(POWER(D93,2))))/D93</f>
        <v>1.58743677904582</v>
      </c>
      <c r="F93" s="24" t="n">
        <f aca="false">(POWER((E93-1),2))/(POWER((E93+1),2))</f>
        <v>0.0515445525144296</v>
      </c>
      <c r="G93" s="31" t="n">
        <v>87.0883102</v>
      </c>
      <c r="H93" s="26" t="n">
        <f aca="false">G93/100</f>
        <v>0.870883102</v>
      </c>
      <c r="I93" s="26" t="n">
        <f aca="false">H93/D93</f>
        <v>0.965540747551983</v>
      </c>
      <c r="J93" s="24" t="n">
        <f aca="false">I93*((1-F93)/(1+(F93*(1-I93))))</f>
        <v>0.914148683009041</v>
      </c>
      <c r="K93" s="27" t="n">
        <f aca="false">J93*100</f>
        <v>91.4148683009041</v>
      </c>
      <c r="L93" s="28"/>
      <c r="M93" s="28"/>
      <c r="N93" s="32"/>
      <c r="O93" s="28"/>
      <c r="P93" s="28"/>
      <c r="Q93" s="28"/>
      <c r="R93" s="28"/>
      <c r="S93" s="28"/>
      <c r="T93" s="28"/>
      <c r="U93" s="28"/>
      <c r="V93" s="28"/>
      <c r="W93" s="28"/>
      <c r="X93" s="28"/>
    </row>
    <row r="94" customFormat="false" ht="12.75" hidden="false" customHeight="true" outlineLevel="0" collapsed="false">
      <c r="B94" s="29" t="n">
        <v>524</v>
      </c>
      <c r="C94" s="30" t="n">
        <v>90.2021866</v>
      </c>
      <c r="D94" s="23" t="n">
        <f aca="false">C94/100</f>
        <v>0.902021866</v>
      </c>
      <c r="E94" s="24" t="n">
        <f aca="false">(1+SQRT(1-(POWER(D94,2))))/D94</f>
        <v>1.58720137298709</v>
      </c>
      <c r="F94" s="24" t="n">
        <f aca="false">(POWER((E94-1),2))/(POWER((E94+1),2))</f>
        <v>0.0515126223054683</v>
      </c>
      <c r="G94" s="31" t="n">
        <v>85.6760254</v>
      </c>
      <c r="H94" s="26" t="n">
        <f aca="false">G94/100</f>
        <v>0.856760254</v>
      </c>
      <c r="I94" s="26" t="n">
        <f aca="false">H94/D94</f>
        <v>0.949822045666463</v>
      </c>
      <c r="J94" s="24" t="n">
        <f aca="false">I94*((1-F94)/(1+(F94*(1-I94))))</f>
        <v>0.898571595299586</v>
      </c>
      <c r="K94" s="27" t="n">
        <f aca="false">J94*100</f>
        <v>89.8571595299586</v>
      </c>
      <c r="L94" s="28"/>
      <c r="M94" s="28"/>
      <c r="N94" s="28"/>
      <c r="O94" s="28"/>
      <c r="P94" s="28"/>
      <c r="Q94" s="28"/>
      <c r="R94" s="28"/>
      <c r="S94" s="28"/>
      <c r="T94" s="28"/>
      <c r="U94" s="28"/>
      <c r="V94" s="28"/>
      <c r="W94" s="28"/>
      <c r="X94" s="28"/>
    </row>
    <row r="95" customFormat="false" ht="12.75" hidden="false" customHeight="true" outlineLevel="0" collapsed="false">
      <c r="B95" s="29" t="n">
        <v>526</v>
      </c>
      <c r="C95" s="30" t="n">
        <v>90.1913223</v>
      </c>
      <c r="D95" s="23" t="n">
        <f aca="false">C95/100</f>
        <v>0.901913223</v>
      </c>
      <c r="E95" s="24" t="n">
        <f aca="false">(1+SQRT(1-(POWER(D95,2))))/D95</f>
        <v>1.58764418252489</v>
      </c>
      <c r="F95" s="24" t="n">
        <f aca="false">(POWER((E95-1),2))/(POWER((E95+1),2))</f>
        <v>0.0515726878670531</v>
      </c>
      <c r="G95" s="31" t="n">
        <v>84.063942</v>
      </c>
      <c r="H95" s="26" t="n">
        <f aca="false">G95/100</f>
        <v>0.84063942</v>
      </c>
      <c r="I95" s="26" t="n">
        <f aca="false">H95/D95</f>
        <v>0.932062418603658</v>
      </c>
      <c r="J95" s="24" t="n">
        <f aca="false">I95*((1-F95)/(1+(F95*(1-I95))))</f>
        <v>0.880906999701847</v>
      </c>
      <c r="K95" s="27" t="n">
        <f aca="false">J95*100</f>
        <v>88.0906999701847</v>
      </c>
      <c r="L95" s="28"/>
      <c r="M95" s="28"/>
      <c r="N95" s="28"/>
      <c r="O95" s="28"/>
      <c r="P95" s="28"/>
      <c r="Q95" s="28"/>
      <c r="R95" s="28"/>
      <c r="S95" s="28"/>
      <c r="T95" s="28"/>
      <c r="U95" s="28"/>
      <c r="V95" s="28"/>
      <c r="W95" s="28"/>
      <c r="X95" s="28"/>
    </row>
    <row r="96" customFormat="false" ht="12.75" hidden="false" customHeight="true" outlineLevel="0" collapsed="false">
      <c r="B96" s="29" t="n">
        <v>528</v>
      </c>
      <c r="C96" s="30" t="n">
        <v>90.1796646</v>
      </c>
      <c r="D96" s="23" t="n">
        <f aca="false">C96/100</f>
        <v>0.901796646</v>
      </c>
      <c r="E96" s="24" t="n">
        <f aca="false">(1+SQRT(1-(POWER(D96,2))))/D96</f>
        <v>1.58811926764067</v>
      </c>
      <c r="F96" s="24" t="n">
        <f aca="false">(POWER((E96-1),2))/(POWER((E96+1),2))</f>
        <v>0.0516371475396955</v>
      </c>
      <c r="G96" s="31" t="n">
        <v>82.321785</v>
      </c>
      <c r="H96" s="26" t="n">
        <f aca="false">G96/100</f>
        <v>0.82321785</v>
      </c>
      <c r="I96" s="26" t="n">
        <f aca="false">H96/D96</f>
        <v>0.9128641735933</v>
      </c>
      <c r="J96" s="24" t="n">
        <f aca="false">I96*((1-F96)/(1+(F96*(1-I96))))</f>
        <v>0.861848630614244</v>
      </c>
      <c r="K96" s="27" t="n">
        <f aca="false">J96*100</f>
        <v>86.1848630614244</v>
      </c>
      <c r="L96" s="28"/>
      <c r="M96" s="28"/>
      <c r="N96" s="28"/>
      <c r="O96" s="28"/>
      <c r="P96" s="28"/>
      <c r="Q96" s="28"/>
      <c r="R96" s="28"/>
      <c r="S96" s="28"/>
      <c r="T96" s="28"/>
      <c r="U96" s="28"/>
      <c r="V96" s="28"/>
      <c r="W96" s="28"/>
      <c r="X96" s="28"/>
    </row>
    <row r="97" customFormat="false" ht="12.75" hidden="false" customHeight="true" outlineLevel="0" collapsed="false">
      <c r="B97" s="29" t="n">
        <v>530</v>
      </c>
      <c r="C97" s="30" t="n">
        <v>90.2128448</v>
      </c>
      <c r="D97" s="23" t="n">
        <f aca="false">C97/100</f>
        <v>0.902128448</v>
      </c>
      <c r="E97" s="24" t="n">
        <f aca="false">(1+SQRT(1-(POWER(D97,2))))/D97</f>
        <v>1.58676690932127</v>
      </c>
      <c r="F97" s="24" t="n">
        <f aca="false">(POWER((E97-1),2))/(POWER((E97+1),2))</f>
        <v>0.0514537028784294</v>
      </c>
      <c r="G97" s="31" t="n">
        <v>80.6131134</v>
      </c>
      <c r="H97" s="26" t="n">
        <f aca="false">G97/100</f>
        <v>0.806131134</v>
      </c>
      <c r="I97" s="26" t="n">
        <f aca="false">H97/D97</f>
        <v>0.893587976066131</v>
      </c>
      <c r="J97" s="24" t="n">
        <f aca="false">I97*((1-F97)/(1+(F97*(1-I97))))</f>
        <v>0.842993927385009</v>
      </c>
      <c r="K97" s="27" t="n">
        <f aca="false">J97*100</f>
        <v>84.2993927385009</v>
      </c>
      <c r="L97" s="28"/>
      <c r="M97" s="28"/>
      <c r="N97" s="28"/>
      <c r="O97" s="28"/>
      <c r="P97" s="28"/>
      <c r="Q97" s="28"/>
      <c r="R97" s="28"/>
      <c r="S97" s="28"/>
      <c r="T97" s="28"/>
      <c r="U97" s="28"/>
      <c r="V97" s="28"/>
      <c r="W97" s="28"/>
      <c r="X97" s="28"/>
    </row>
    <row r="98" customFormat="false" ht="12.75" hidden="false" customHeight="true" outlineLevel="0" collapsed="false">
      <c r="B98" s="29" t="n">
        <v>532</v>
      </c>
      <c r="C98" s="30" t="n">
        <v>90.2451935</v>
      </c>
      <c r="D98" s="23" t="n">
        <f aca="false">C98/100</f>
        <v>0.902451935</v>
      </c>
      <c r="E98" s="24" t="n">
        <f aca="false">(1+SQRT(1-(POWER(D98,2))))/D98</f>
        <v>1.58544793654562</v>
      </c>
      <c r="F98" s="24" t="n">
        <f aca="false">(POWER((E98-1),2))/(POWER((E98+1),2))</f>
        <v>0.0512749169665619</v>
      </c>
      <c r="G98" s="31" t="n">
        <v>78.9460144</v>
      </c>
      <c r="H98" s="26" t="n">
        <f aca="false">G98/100</f>
        <v>0.789460144</v>
      </c>
      <c r="I98" s="26" t="n">
        <f aca="false">H98/D98</f>
        <v>0.874794671474664</v>
      </c>
      <c r="J98" s="24" t="n">
        <f aca="false">I98*((1-F98)/(1+(F98*(1-I98))))</f>
        <v>0.824645511530269</v>
      </c>
      <c r="K98" s="27" t="n">
        <f aca="false">J98*100</f>
        <v>82.4645511530269</v>
      </c>
      <c r="L98" s="28"/>
      <c r="M98" s="28"/>
      <c r="N98" s="28"/>
      <c r="O98" s="28"/>
      <c r="P98" s="28"/>
      <c r="Q98" s="28"/>
      <c r="R98" s="28"/>
      <c r="S98" s="28"/>
      <c r="T98" s="28"/>
      <c r="U98" s="28"/>
      <c r="V98" s="28"/>
      <c r="W98" s="28"/>
      <c r="X98" s="28"/>
    </row>
    <row r="99" customFormat="false" ht="12.75" hidden="false" customHeight="true" outlineLevel="0" collapsed="false">
      <c r="B99" s="29" t="n">
        <v>534</v>
      </c>
      <c r="C99" s="30" t="n">
        <v>90.1952286</v>
      </c>
      <c r="D99" s="23" t="n">
        <f aca="false">C99/100</f>
        <v>0.901952286</v>
      </c>
      <c r="E99" s="24" t="n">
        <f aca="false">(1+SQRT(1-(POWER(D99,2))))/D99</f>
        <v>1.58748497511785</v>
      </c>
      <c r="F99" s="24" t="n">
        <f aca="false">(POWER((E99-1),2))/(POWER((E99+1),2))</f>
        <v>0.051551090277982</v>
      </c>
      <c r="G99" s="31" t="n">
        <v>77.2392273</v>
      </c>
      <c r="H99" s="26" t="n">
        <f aca="false">G99/100</f>
        <v>0.772392273</v>
      </c>
      <c r="I99" s="26" t="n">
        <f aca="false">H99/D99</f>
        <v>0.856356023471512</v>
      </c>
      <c r="J99" s="24" t="n">
        <f aca="false">I99*((1-F99)/(1+(F99*(1-I99))))</f>
        <v>0.80623972870041</v>
      </c>
      <c r="K99" s="27" t="n">
        <f aca="false">J99*100</f>
        <v>80.623972870041</v>
      </c>
      <c r="L99" s="28"/>
      <c r="M99" s="28"/>
      <c r="N99" s="28"/>
      <c r="O99" s="28"/>
      <c r="P99" s="28"/>
      <c r="Q99" s="28"/>
      <c r="R99" s="28"/>
      <c r="S99" s="28"/>
      <c r="T99" s="28"/>
      <c r="U99" s="28"/>
      <c r="V99" s="28"/>
      <c r="W99" s="28"/>
      <c r="X99" s="28"/>
    </row>
    <row r="100" customFormat="false" ht="12.75" hidden="false" customHeight="true" outlineLevel="0" collapsed="false">
      <c r="B100" s="29" t="n">
        <v>536</v>
      </c>
      <c r="C100" s="30" t="n">
        <v>90.2194748</v>
      </c>
      <c r="D100" s="23" t="n">
        <f aca="false">C100/100</f>
        <v>0.902194748</v>
      </c>
      <c r="E100" s="24" t="n">
        <f aca="false">(1+SQRT(1-(POWER(D100,2))))/D100</f>
        <v>1.58649662119928</v>
      </c>
      <c r="F100" s="24" t="n">
        <f aca="false">(POWER((E100-1),2))/(POWER((E100+1),2))</f>
        <v>0.0514170550112359</v>
      </c>
      <c r="G100" s="31" t="n">
        <v>75.5998764</v>
      </c>
      <c r="H100" s="26" t="n">
        <f aca="false">G100/100</f>
        <v>0.755998764</v>
      </c>
      <c r="I100" s="26" t="n">
        <f aca="false">H100/D100</f>
        <v>0.837955181712053</v>
      </c>
      <c r="J100" s="24" t="n">
        <f aca="false">I100*((1-F100)/(1+(F100*(1-I100))))</f>
        <v>0.788301966630188</v>
      </c>
      <c r="K100" s="27" t="n">
        <f aca="false">J100*100</f>
        <v>78.8301966630188</v>
      </c>
      <c r="L100" s="28"/>
      <c r="M100" s="28"/>
      <c r="N100" s="28"/>
      <c r="O100" s="28"/>
      <c r="P100" s="28"/>
      <c r="Q100" s="28"/>
      <c r="R100" s="28"/>
      <c r="S100" s="28"/>
      <c r="T100" s="28"/>
      <c r="U100" s="28"/>
      <c r="V100" s="28"/>
      <c r="W100" s="28"/>
      <c r="X100" s="28"/>
    </row>
    <row r="101" customFormat="false" ht="12.75" hidden="false" customHeight="true" outlineLevel="0" collapsed="false">
      <c r="B101" s="29" t="n">
        <v>538</v>
      </c>
      <c r="C101" s="30" t="n">
        <v>90.2281036</v>
      </c>
      <c r="D101" s="23" t="n">
        <f aca="false">C101/100</f>
        <v>0.902281036</v>
      </c>
      <c r="E101" s="24" t="n">
        <f aca="false">(1+SQRT(1-(POWER(D101,2))))/D101</f>
        <v>1.58614481567787</v>
      </c>
      <c r="F101" s="24" t="n">
        <f aca="false">(POWER((E101-1),2))/(POWER((E101+1),2))</f>
        <v>0.0513693624394624</v>
      </c>
      <c r="G101" s="31" t="n">
        <v>74.0725327</v>
      </c>
      <c r="H101" s="26" t="n">
        <f aca="false">G101/100</f>
        <v>0.740725327</v>
      </c>
      <c r="I101" s="26" t="n">
        <f aca="false">H101/D101</f>
        <v>0.820947462537603</v>
      </c>
      <c r="J101" s="24" t="n">
        <f aca="false">I101*((1-F101)/(1+(F101*(1-I101))))</f>
        <v>0.771678162053846</v>
      </c>
      <c r="K101" s="27" t="n">
        <f aca="false">J101*100</f>
        <v>77.1678162053846</v>
      </c>
      <c r="L101" s="28"/>
      <c r="M101" s="28"/>
      <c r="N101" s="28"/>
      <c r="O101" s="28"/>
      <c r="P101" s="28"/>
      <c r="Q101" s="28"/>
      <c r="R101" s="28"/>
      <c r="S101" s="28"/>
      <c r="T101" s="28"/>
      <c r="U101" s="28"/>
      <c r="V101" s="28"/>
      <c r="W101" s="28"/>
      <c r="X101" s="28"/>
    </row>
    <row r="102" customFormat="false" ht="12.75" hidden="false" customHeight="true" outlineLevel="0" collapsed="false">
      <c r="B102" s="29" t="n">
        <v>540</v>
      </c>
      <c r="C102" s="30" t="n">
        <v>90.1702271</v>
      </c>
      <c r="D102" s="23" t="n">
        <f aca="false">C102/100</f>
        <v>0.901702271</v>
      </c>
      <c r="E102" s="24" t="n">
        <f aca="false">(1+SQRT(1-(POWER(D102,2))))/D102</f>
        <v>1.58850382634811</v>
      </c>
      <c r="F102" s="24" t="n">
        <f aca="false">(POWER((E102-1),2))/(POWER((E102+1),2))</f>
        <v>0.0516893367058508</v>
      </c>
      <c r="G102" s="31" t="n">
        <v>72.5725708</v>
      </c>
      <c r="H102" s="26" t="n">
        <f aca="false">G102/100</f>
        <v>0.725725708</v>
      </c>
      <c r="I102" s="26" t="n">
        <f aca="false">H102/D102</f>
        <v>0.804839614294373</v>
      </c>
      <c r="J102" s="24" t="n">
        <f aca="false">I102*((1-F102)/(1+(F102*(1-I102))))</f>
        <v>0.755615557193175</v>
      </c>
      <c r="K102" s="27" t="n">
        <f aca="false">J102*100</f>
        <v>75.5615557193175</v>
      </c>
      <c r="L102" s="28"/>
      <c r="M102" s="28"/>
      <c r="N102" s="28"/>
      <c r="O102" s="28"/>
      <c r="P102" s="28"/>
      <c r="Q102" s="28"/>
      <c r="R102" s="28"/>
      <c r="S102" s="28"/>
      <c r="T102" s="28"/>
      <c r="U102" s="28"/>
      <c r="V102" s="28"/>
      <c r="W102" s="28"/>
      <c r="X102" s="28"/>
    </row>
    <row r="103" customFormat="false" ht="12.75" hidden="false" customHeight="true" outlineLevel="0" collapsed="false">
      <c r="B103" s="29" t="n">
        <v>542</v>
      </c>
      <c r="C103" s="30" t="n">
        <v>90.2121353</v>
      </c>
      <c r="D103" s="23" t="n">
        <f aca="false">C103/100</f>
        <v>0.902121353</v>
      </c>
      <c r="E103" s="24" t="n">
        <f aca="false">(1+SQRT(1-(POWER(D103,2))))/D103</f>
        <v>1.58679583257842</v>
      </c>
      <c r="F103" s="24" t="n">
        <f aca="false">(POWER((E103-1),2))/(POWER((E103+1),2))</f>
        <v>0.0514576248490282</v>
      </c>
      <c r="G103" s="31" t="n">
        <v>71.2744827</v>
      </c>
      <c r="H103" s="26" t="n">
        <f aca="false">G103/100</f>
        <v>0.712744827</v>
      </c>
      <c r="I103" s="26" t="n">
        <f aca="false">H103/D103</f>
        <v>0.790076439970932</v>
      </c>
      <c r="J103" s="24" t="n">
        <f aca="false">I103*((1-F103)/(1+(F103*(1-I103))))</f>
        <v>0.741412124741222</v>
      </c>
      <c r="K103" s="27" t="n">
        <f aca="false">J103*100</f>
        <v>74.1412124741222</v>
      </c>
      <c r="L103" s="28"/>
      <c r="M103" s="28"/>
      <c r="N103" s="28"/>
      <c r="O103" s="28"/>
      <c r="P103" s="28"/>
      <c r="Q103" s="28"/>
      <c r="R103" s="28"/>
      <c r="S103" s="28"/>
      <c r="T103" s="28"/>
      <c r="U103" s="28"/>
      <c r="V103" s="28"/>
      <c r="W103" s="28"/>
      <c r="X103" s="28"/>
    </row>
    <row r="104" customFormat="false" ht="12.75" hidden="false" customHeight="true" outlineLevel="0" collapsed="false">
      <c r="B104" s="29" t="n">
        <v>544</v>
      </c>
      <c r="C104" s="30" t="n">
        <v>90.2167587</v>
      </c>
      <c r="D104" s="23" t="n">
        <f aca="false">C104/100</f>
        <v>0.902167587</v>
      </c>
      <c r="E104" s="24" t="n">
        <f aca="false">(1+SQRT(1-(POWER(D104,2))))/D104</f>
        <v>1.58660735217581</v>
      </c>
      <c r="F104" s="24" t="n">
        <f aca="false">(POWER((E104-1),2))/(POWER((E104+1),2))</f>
        <v>0.0514320681671882</v>
      </c>
      <c r="G104" s="31" t="n">
        <v>70.0444641</v>
      </c>
      <c r="H104" s="26" t="n">
        <f aca="false">G104/100</f>
        <v>0.700444641</v>
      </c>
      <c r="I104" s="26" t="n">
        <f aca="false">H104/D104</f>
        <v>0.776401913672387</v>
      </c>
      <c r="J104" s="24" t="n">
        <f aca="false">I104*((1-F104)/(1+(F104*(1-I104))))</f>
        <v>0.728096763186625</v>
      </c>
      <c r="K104" s="27" t="n">
        <f aca="false">J104*100</f>
        <v>72.8096763186625</v>
      </c>
      <c r="L104" s="28"/>
      <c r="M104" s="28"/>
      <c r="N104" s="28"/>
      <c r="O104" s="28"/>
      <c r="P104" s="28"/>
      <c r="Q104" s="28"/>
      <c r="R104" s="28"/>
      <c r="S104" s="28"/>
      <c r="T104" s="28"/>
      <c r="U104" s="28"/>
      <c r="V104" s="28"/>
      <c r="W104" s="28"/>
      <c r="X104" s="28"/>
    </row>
    <row r="105" customFormat="false" ht="12.75" hidden="false" customHeight="true" outlineLevel="0" collapsed="false">
      <c r="B105" s="29" t="n">
        <v>546</v>
      </c>
      <c r="C105" s="30" t="n">
        <v>90.2522659</v>
      </c>
      <c r="D105" s="23" t="n">
        <f aca="false">C105/100</f>
        <v>0.902522659</v>
      </c>
      <c r="E105" s="24" t="n">
        <f aca="false">(1+SQRT(1-(POWER(D105,2))))/D105</f>
        <v>1.5851595023675</v>
      </c>
      <c r="F105" s="24" t="n">
        <f aca="false">(POWER((E105-1),2))/(POWER((E105+1),2))</f>
        <v>0.051235837081297</v>
      </c>
      <c r="G105" s="31" t="n">
        <v>68.96138</v>
      </c>
      <c r="H105" s="26" t="n">
        <f aca="false">G105/100</f>
        <v>0.6896138</v>
      </c>
      <c r="I105" s="26" t="n">
        <f aca="false">H105/D105</f>
        <v>0.764095829753566</v>
      </c>
      <c r="J105" s="24" t="n">
        <f aca="false">I105*((1-F105)/(1+(F105*(1-I105))))</f>
        <v>0.716289134306798</v>
      </c>
      <c r="K105" s="27" t="n">
        <f aca="false">J105*100</f>
        <v>71.6289134306798</v>
      </c>
      <c r="L105" s="28"/>
      <c r="M105" s="28"/>
      <c r="N105" s="28"/>
      <c r="O105" s="28"/>
      <c r="P105" s="28"/>
      <c r="Q105" s="28"/>
      <c r="R105" s="28"/>
      <c r="S105" s="28"/>
      <c r="T105" s="28"/>
      <c r="U105" s="28"/>
      <c r="V105" s="28"/>
      <c r="W105" s="28"/>
      <c r="X105" s="28"/>
    </row>
    <row r="106" customFormat="false" ht="12.75" hidden="false" customHeight="true" outlineLevel="0" collapsed="false">
      <c r="B106" s="29" t="n">
        <v>548</v>
      </c>
      <c r="C106" s="30" t="n">
        <v>90.2945938</v>
      </c>
      <c r="D106" s="23" t="n">
        <f aca="false">C106/100</f>
        <v>0.902945938</v>
      </c>
      <c r="E106" s="24" t="n">
        <f aca="false">(1+SQRT(1-(POWER(D106,2))))/D106</f>
        <v>1.58343273282068</v>
      </c>
      <c r="F106" s="24" t="n">
        <f aca="false">(POWER((E106-1),2))/(POWER((E106+1),2))</f>
        <v>0.0510020069734635</v>
      </c>
      <c r="G106" s="31" t="n">
        <v>68.0005188</v>
      </c>
      <c r="H106" s="26" t="n">
        <f aca="false">G106/100</f>
        <v>0.680005188</v>
      </c>
      <c r="I106" s="26" t="n">
        <f aca="false">H106/D106</f>
        <v>0.753096236864626</v>
      </c>
      <c r="J106" s="24" t="n">
        <f aca="false">I106*((1-F106)/(1+(F106*(1-I106))))</f>
        <v>0.705798981938744</v>
      </c>
      <c r="K106" s="27" t="n">
        <f aca="false">J106*100</f>
        <v>70.5798981938744</v>
      </c>
      <c r="L106" s="28"/>
      <c r="M106" s="28"/>
      <c r="N106" s="28"/>
      <c r="O106" s="28"/>
      <c r="P106" s="28"/>
      <c r="Q106" s="28"/>
      <c r="R106" s="28"/>
      <c r="S106" s="28"/>
      <c r="T106" s="28"/>
      <c r="U106" s="28"/>
      <c r="V106" s="28"/>
      <c r="W106" s="28"/>
      <c r="X106" s="28"/>
    </row>
    <row r="107" customFormat="false" ht="12.75" hidden="false" customHeight="true" outlineLevel="0" collapsed="false">
      <c r="B107" s="29" t="n">
        <v>550</v>
      </c>
      <c r="C107" s="30" t="n">
        <v>90.3004761</v>
      </c>
      <c r="D107" s="23" t="n">
        <f aca="false">C107/100</f>
        <v>0.903004761</v>
      </c>
      <c r="E107" s="24" t="n">
        <f aca="false">(1+SQRT(1-(POWER(D107,2))))/D107</f>
        <v>1.58319269462527</v>
      </c>
      <c r="F107" s="24" t="n">
        <f aca="false">(POWER((E107-1),2))/(POWER((E107+1),2))</f>
        <v>0.0509695198813011</v>
      </c>
      <c r="G107" s="31" t="n">
        <v>67.1894302</v>
      </c>
      <c r="H107" s="26" t="n">
        <f aca="false">G107/100</f>
        <v>0.671894302</v>
      </c>
      <c r="I107" s="26" t="n">
        <f aca="false">H107/D107</f>
        <v>0.744065071435432</v>
      </c>
      <c r="J107" s="24" t="n">
        <f aca="false">I107*((1-F107)/(1+(F107*(1-I107))))</f>
        <v>0.697047530297312</v>
      </c>
      <c r="K107" s="27" t="n">
        <f aca="false">J107*100</f>
        <v>69.7047530297312</v>
      </c>
      <c r="L107" s="28"/>
      <c r="M107" s="28"/>
      <c r="N107" s="28"/>
      <c r="O107" s="28"/>
      <c r="P107" s="28"/>
      <c r="Q107" s="28"/>
      <c r="R107" s="28"/>
      <c r="S107" s="28"/>
      <c r="T107" s="28"/>
      <c r="U107" s="28"/>
      <c r="V107" s="28"/>
      <c r="W107" s="28"/>
      <c r="X107" s="28"/>
    </row>
    <row r="108" customFormat="false" ht="12.75" hidden="false" customHeight="true" outlineLevel="0" collapsed="false">
      <c r="B108" s="29" t="n">
        <v>552</v>
      </c>
      <c r="C108" s="30" t="n">
        <v>90.3131485</v>
      </c>
      <c r="D108" s="23" t="n">
        <f aca="false">C108/100</f>
        <v>0.903131485</v>
      </c>
      <c r="E108" s="24" t="n">
        <f aca="false">(1+SQRT(1-(POWER(D108,2))))/D108</f>
        <v>1.58267551580152</v>
      </c>
      <c r="F108" s="24" t="n">
        <f aca="false">(POWER((E108-1),2))/(POWER((E108+1),2))</f>
        <v>0.050899538872376</v>
      </c>
      <c r="G108" s="31" t="n">
        <v>66.4493713</v>
      </c>
      <c r="H108" s="26" t="n">
        <f aca="false">G108/100</f>
        <v>0.664493713</v>
      </c>
      <c r="I108" s="26" t="n">
        <f aca="false">H108/D108</f>
        <v>0.735766302068408</v>
      </c>
      <c r="J108" s="24" t="n">
        <f aca="false">I108*((1-F108)/(1+(F108*(1-I108))))</f>
        <v>0.689048861164931</v>
      </c>
      <c r="K108" s="27" t="n">
        <f aca="false">J108*100</f>
        <v>68.9048861164931</v>
      </c>
      <c r="L108" s="28"/>
      <c r="M108" s="28"/>
      <c r="N108" s="28"/>
      <c r="O108" s="28"/>
      <c r="P108" s="28"/>
      <c r="Q108" s="28"/>
      <c r="R108" s="28"/>
      <c r="S108" s="28"/>
      <c r="T108" s="28"/>
      <c r="U108" s="28"/>
      <c r="V108" s="28"/>
      <c r="W108" s="28"/>
      <c r="X108" s="28"/>
    </row>
    <row r="109" customFormat="false" ht="12.75" hidden="false" customHeight="true" outlineLevel="0" collapsed="false">
      <c r="B109" s="29" t="n">
        <v>554</v>
      </c>
      <c r="C109" s="30" t="n">
        <v>90.3081894</v>
      </c>
      <c r="D109" s="23" t="n">
        <f aca="false">C109/100</f>
        <v>0.903081894</v>
      </c>
      <c r="E109" s="24" t="n">
        <f aca="false">(1+SQRT(1-(POWER(D109,2))))/D109</f>
        <v>1.58287791323283</v>
      </c>
      <c r="F109" s="24" t="n">
        <f aca="false">(POWER((E109-1),2))/(POWER((E109+1),2))</f>
        <v>0.0509269234842502</v>
      </c>
      <c r="G109" s="31" t="n">
        <v>65.9299774</v>
      </c>
      <c r="H109" s="26" t="n">
        <f aca="false">G109/100</f>
        <v>0.659299774</v>
      </c>
      <c r="I109" s="26" t="n">
        <f aca="false">H109/D109</f>
        <v>0.730055356419315</v>
      </c>
      <c r="J109" s="24" t="n">
        <f aca="false">I109*((1-F109)/(1+(F109*(1-I109))))</f>
        <v>0.683479778914458</v>
      </c>
      <c r="K109" s="27" t="n">
        <f aca="false">J109*100</f>
        <v>68.3479778914459</v>
      </c>
      <c r="L109" s="28"/>
      <c r="M109" s="28"/>
      <c r="N109" s="28"/>
      <c r="O109" s="28"/>
      <c r="P109" s="28"/>
      <c r="Q109" s="28"/>
      <c r="R109" s="28"/>
      <c r="S109" s="28"/>
      <c r="T109" s="28"/>
      <c r="U109" s="28"/>
      <c r="V109" s="28"/>
      <c r="W109" s="28"/>
      <c r="X109" s="28"/>
    </row>
    <row r="110" customFormat="false" ht="12.75" hidden="false" customHeight="true" outlineLevel="0" collapsed="false">
      <c r="B110" s="29" t="n">
        <v>556</v>
      </c>
      <c r="C110" s="30" t="n">
        <v>90.2898178</v>
      </c>
      <c r="D110" s="23" t="n">
        <f aca="false">C110/100</f>
        <v>0.902898178</v>
      </c>
      <c r="E110" s="24" t="n">
        <f aca="false">(1+SQRT(1-(POWER(D110,2))))/D110</f>
        <v>1.58362761387478</v>
      </c>
      <c r="F110" s="24" t="n">
        <f aca="false">(POWER((E110-1),2))/(POWER((E110+1),2))</f>
        <v>0.0510283856081342</v>
      </c>
      <c r="G110" s="31" t="n">
        <v>65.4412994</v>
      </c>
      <c r="H110" s="26" t="n">
        <f aca="false">G110/100</f>
        <v>0.654412994</v>
      </c>
      <c r="I110" s="26" t="n">
        <f aca="false">H110/D110</f>
        <v>0.724791576664362</v>
      </c>
      <c r="J110" s="24" t="n">
        <f aca="false">I110*((1-F110)/(1+(F110*(1-I110))))</f>
        <v>0.678281229800604</v>
      </c>
      <c r="K110" s="27" t="n">
        <f aca="false">J110*100</f>
        <v>67.8281229800604</v>
      </c>
      <c r="L110" s="28"/>
      <c r="M110" s="28"/>
      <c r="N110" s="28"/>
      <c r="O110" s="28"/>
      <c r="P110" s="28"/>
      <c r="Q110" s="28"/>
      <c r="R110" s="28"/>
      <c r="S110" s="28"/>
      <c r="T110" s="28"/>
      <c r="U110" s="28"/>
      <c r="V110" s="28"/>
      <c r="W110" s="28"/>
      <c r="X110" s="28"/>
    </row>
    <row r="111" customFormat="false" ht="12.75" hidden="false" customHeight="true" outlineLevel="0" collapsed="false">
      <c r="B111" s="29" t="n">
        <v>558</v>
      </c>
      <c r="C111" s="30" t="n">
        <v>90.285759</v>
      </c>
      <c r="D111" s="23" t="n">
        <f aca="false">C111/100</f>
        <v>0.90285759</v>
      </c>
      <c r="E111" s="24" t="n">
        <f aca="false">(1+SQRT(1-(POWER(D111,2))))/D111</f>
        <v>1.58379322133032</v>
      </c>
      <c r="F111" s="24" t="n">
        <f aca="false">(POWER((E111-1),2))/(POWER((E111+1),2))</f>
        <v>0.0510508040698936</v>
      </c>
      <c r="G111" s="31" t="n">
        <v>65.1880417</v>
      </c>
      <c r="H111" s="26" t="n">
        <f aca="false">G111/100</f>
        <v>0.651880417</v>
      </c>
      <c r="I111" s="26" t="n">
        <f aca="false">H111/D111</f>
        <v>0.722019091626621</v>
      </c>
      <c r="J111" s="24" t="n">
        <f aca="false">I111*((1-F111)/(1+(F111*(1-I111))))</f>
        <v>0.675572289500001</v>
      </c>
      <c r="K111" s="27" t="n">
        <f aca="false">J111*100</f>
        <v>67.5572289500001</v>
      </c>
      <c r="L111" s="28"/>
      <c r="M111" s="28"/>
      <c r="N111" s="28"/>
      <c r="O111" s="28"/>
      <c r="P111" s="28"/>
      <c r="Q111" s="28"/>
      <c r="R111" s="28"/>
      <c r="S111" s="28"/>
      <c r="T111" s="28"/>
      <c r="U111" s="28"/>
      <c r="V111" s="28"/>
      <c r="W111" s="28"/>
      <c r="X111" s="28"/>
    </row>
    <row r="112" customFormat="false" ht="12.75" hidden="false" customHeight="true" outlineLevel="0" collapsed="false">
      <c r="B112" s="29" t="n">
        <v>560</v>
      </c>
      <c r="C112" s="30" t="n">
        <v>90.3199081</v>
      </c>
      <c r="D112" s="23" t="n">
        <f aca="false">C112/100</f>
        <v>0.903199081</v>
      </c>
      <c r="E112" s="24" t="n">
        <f aca="false">(1+SQRT(1-(POWER(D112,2))))/D112</f>
        <v>1.5823996143425</v>
      </c>
      <c r="F112" s="24" t="n">
        <f aca="false">(POWER((E112-1),2))/(POWER((E112+1),2))</f>
        <v>0.0508622140302515</v>
      </c>
      <c r="G112" s="31" t="n">
        <v>65.0408096</v>
      </c>
      <c r="H112" s="26" t="n">
        <f aca="false">G112/100</f>
        <v>0.650408096</v>
      </c>
      <c r="I112" s="26" t="n">
        <f aca="false">H112/D112</f>
        <v>0.720115985149015</v>
      </c>
      <c r="J112" s="24" t="n">
        <f aca="false">I112*((1-F112)/(1+(F112*(1-I112))))</f>
        <v>0.673896030910329</v>
      </c>
      <c r="K112" s="27" t="n">
        <f aca="false">J112*100</f>
        <v>67.3896030910329</v>
      </c>
      <c r="L112" s="28"/>
      <c r="M112" s="28"/>
      <c r="N112" s="28"/>
      <c r="O112" s="28"/>
      <c r="P112" s="28"/>
      <c r="Q112" s="28"/>
      <c r="R112" s="28"/>
      <c r="S112" s="28"/>
      <c r="T112" s="28"/>
      <c r="U112" s="28"/>
      <c r="V112" s="28"/>
      <c r="W112" s="28"/>
      <c r="X112" s="28"/>
    </row>
    <row r="113" customFormat="false" ht="12.75" hidden="false" customHeight="true" outlineLevel="0" collapsed="false">
      <c r="B113" s="29" t="n">
        <v>562</v>
      </c>
      <c r="C113" s="30" t="n">
        <v>90.3025513</v>
      </c>
      <c r="D113" s="23" t="n">
        <f aca="false">C113/100</f>
        <v>0.903025513</v>
      </c>
      <c r="E113" s="24" t="n">
        <f aca="false">(1+SQRT(1-(POWER(D113,2))))/D113</f>
        <v>1.58310800816301</v>
      </c>
      <c r="F113" s="24" t="n">
        <f aca="false">(POWER((E113-1),2))/(POWER((E113+1),2))</f>
        <v>0.0509580593310732</v>
      </c>
      <c r="G113" s="31" t="n">
        <v>64.983429</v>
      </c>
      <c r="H113" s="26" t="n">
        <f aca="false">G113/100</f>
        <v>0.64983429</v>
      </c>
      <c r="I113" s="26" t="n">
        <f aca="false">H113/D113</f>
        <v>0.719618970499674</v>
      </c>
      <c r="J113" s="24" t="n">
        <f aca="false">I113*((1-F113)/(1+(F113*(1-I113))))</f>
        <v>0.673328289787092</v>
      </c>
      <c r="K113" s="27" t="n">
        <f aca="false">J113*100</f>
        <v>67.3328289787092</v>
      </c>
      <c r="L113" s="28"/>
      <c r="M113" s="28"/>
      <c r="N113" s="28"/>
      <c r="O113" s="28"/>
      <c r="P113" s="28"/>
      <c r="Q113" s="28"/>
      <c r="R113" s="28"/>
      <c r="S113" s="28"/>
      <c r="T113" s="28"/>
      <c r="U113" s="28"/>
      <c r="V113" s="28"/>
      <c r="W113" s="28"/>
      <c r="X113" s="28"/>
    </row>
    <row r="114" customFormat="false" ht="12.75" hidden="false" customHeight="true" outlineLevel="0" collapsed="false">
      <c r="B114" s="29" t="n">
        <v>564</v>
      </c>
      <c r="C114" s="30" t="n">
        <v>90.3259048</v>
      </c>
      <c r="D114" s="23" t="n">
        <f aca="false">C114/100</f>
        <v>0.903259048</v>
      </c>
      <c r="E114" s="24" t="n">
        <f aca="false">(1+SQRT(1-(POWER(D114,2))))/D114</f>
        <v>1.58215483261327</v>
      </c>
      <c r="F114" s="24" t="n">
        <f aca="false">(POWER((E114-1),2))/(POWER((E114+1),2))</f>
        <v>0.050829103952853</v>
      </c>
      <c r="G114" s="31" t="n">
        <v>65.054451</v>
      </c>
      <c r="H114" s="26" t="n">
        <f aca="false">G114/100</f>
        <v>0.65054451</v>
      </c>
      <c r="I114" s="26" t="n">
        <f aca="false">H114/D114</f>
        <v>0.720219201169851</v>
      </c>
      <c r="J114" s="24" t="n">
        <f aca="false">I114*((1-F114)/(1+(F114*(1-I114))))</f>
        <v>0.674025778996034</v>
      </c>
      <c r="K114" s="27" t="n">
        <f aca="false">J114*100</f>
        <v>67.4025778996034</v>
      </c>
      <c r="L114" s="28"/>
      <c r="M114" s="28"/>
      <c r="N114" s="28"/>
      <c r="O114" s="28"/>
      <c r="P114" s="28"/>
      <c r="Q114" s="28"/>
      <c r="R114" s="28"/>
      <c r="S114" s="28"/>
      <c r="T114" s="28"/>
      <c r="U114" s="28"/>
      <c r="V114" s="28"/>
      <c r="W114" s="28"/>
      <c r="X114" s="28"/>
    </row>
    <row r="115" customFormat="false" ht="12.75" hidden="false" customHeight="true" outlineLevel="0" collapsed="false">
      <c r="B115" s="29" t="n">
        <v>566</v>
      </c>
      <c r="C115" s="30" t="n">
        <v>90.3579025</v>
      </c>
      <c r="D115" s="23" t="n">
        <f aca="false">C115/100</f>
        <v>0.903579025</v>
      </c>
      <c r="E115" s="24" t="n">
        <f aca="false">(1+SQRT(1-(POWER(D115,2))))/D115</f>
        <v>1.58084840215206</v>
      </c>
      <c r="F115" s="24" t="n">
        <f aca="false">(POWER((E115-1),2))/(POWER((E115+1),2))</f>
        <v>0.0506524676589143</v>
      </c>
      <c r="G115" s="31" t="n">
        <v>65.276619</v>
      </c>
      <c r="H115" s="26" t="n">
        <f aca="false">G115/100</f>
        <v>0.65276619</v>
      </c>
      <c r="I115" s="26" t="n">
        <f aca="false">H115/D115</f>
        <v>0.722422911488013</v>
      </c>
      <c r="J115" s="24" t="n">
        <f aca="false">I115*((1-F115)/(1+(F115*(1-I115))))</f>
        <v>0.676321354099451</v>
      </c>
      <c r="K115" s="27" t="n">
        <f aca="false">J115*100</f>
        <v>67.6321354099451</v>
      </c>
      <c r="L115" s="28"/>
      <c r="M115" s="28"/>
      <c r="N115" s="28"/>
      <c r="O115" s="28"/>
      <c r="P115" s="28"/>
      <c r="Q115" s="28"/>
      <c r="R115" s="28"/>
      <c r="S115" s="28"/>
      <c r="T115" s="28"/>
      <c r="U115" s="28"/>
      <c r="V115" s="28"/>
      <c r="W115" s="28"/>
      <c r="X115" s="28"/>
    </row>
    <row r="116" customFormat="false" ht="12.75" hidden="false" customHeight="true" outlineLevel="0" collapsed="false">
      <c r="B116" s="29" t="n">
        <v>568</v>
      </c>
      <c r="C116" s="30" t="n">
        <v>90.3224945</v>
      </c>
      <c r="D116" s="23" t="n">
        <f aca="false">C116/100</f>
        <v>0.903224945</v>
      </c>
      <c r="E116" s="24" t="n">
        <f aca="false">(1+SQRT(1-(POWER(D116,2))))/D116</f>
        <v>1.58229404122311</v>
      </c>
      <c r="F116" s="24" t="n">
        <f aca="false">(POWER((E116-1),2))/(POWER((E116+1),2))</f>
        <v>0.0508479332693908</v>
      </c>
      <c r="G116" s="31" t="n">
        <v>65.5776062</v>
      </c>
      <c r="H116" s="26" t="n">
        <f aca="false">G116/100</f>
        <v>0.655776062</v>
      </c>
      <c r="I116" s="26" t="n">
        <f aca="false">H116/D116</f>
        <v>0.726038475387767</v>
      </c>
      <c r="J116" s="24" t="n">
        <f aca="false">I116*((1-F116)/(1+(F116*(1-I116))))</f>
        <v>0.679653095373712</v>
      </c>
      <c r="K116" s="27" t="n">
        <f aca="false">J116*100</f>
        <v>67.9653095373712</v>
      </c>
      <c r="L116" s="28"/>
      <c r="M116" s="28"/>
      <c r="N116" s="28"/>
      <c r="O116" s="28"/>
      <c r="P116" s="28"/>
      <c r="Q116" s="28"/>
      <c r="R116" s="28"/>
      <c r="S116" s="28"/>
      <c r="T116" s="28"/>
      <c r="U116" s="28"/>
      <c r="V116" s="28"/>
      <c r="W116" s="28"/>
      <c r="X116" s="28"/>
    </row>
    <row r="117" customFormat="false" ht="12.75" hidden="false" customHeight="true" outlineLevel="0" collapsed="false">
      <c r="B117" s="29" t="n">
        <v>570</v>
      </c>
      <c r="C117" s="30" t="n">
        <v>90.3677597</v>
      </c>
      <c r="D117" s="23" t="n">
        <f aca="false">C117/100</f>
        <v>0.903677597</v>
      </c>
      <c r="E117" s="24" t="n">
        <f aca="false">(1+SQRT(1-(POWER(D117,2))))/D117</f>
        <v>1.58044584007415</v>
      </c>
      <c r="F117" s="24" t="n">
        <f aca="false">(POWER((E117-1),2))/(POWER((E117+1),2))</f>
        <v>0.0505980651092361</v>
      </c>
      <c r="G117" s="31" t="n">
        <v>65.9734497</v>
      </c>
      <c r="H117" s="26" t="n">
        <f aca="false">G117/100</f>
        <v>0.659734497</v>
      </c>
      <c r="I117" s="26" t="n">
        <f aca="false">H117/D117</f>
        <v>0.730055164795681</v>
      </c>
      <c r="J117" s="24" t="n">
        <f aca="false">I117*((1-F117)/(1+(F117*(1-I117))))</f>
        <v>0.683776300020138</v>
      </c>
      <c r="K117" s="27" t="n">
        <f aca="false">J117*100</f>
        <v>68.3776300020138</v>
      </c>
      <c r="L117" s="28"/>
      <c r="M117" s="28"/>
      <c r="N117" s="28"/>
      <c r="O117" s="28"/>
      <c r="P117" s="28"/>
      <c r="Q117" s="28"/>
      <c r="R117" s="28"/>
      <c r="S117" s="28"/>
      <c r="T117" s="28"/>
      <c r="U117" s="28"/>
      <c r="V117" s="28"/>
      <c r="W117" s="28"/>
      <c r="X117" s="28"/>
    </row>
    <row r="118" customFormat="false" ht="12.75" hidden="false" customHeight="true" outlineLevel="0" collapsed="false">
      <c r="B118" s="29" t="n">
        <v>572</v>
      </c>
      <c r="C118" s="30" t="n">
        <v>90.2976685</v>
      </c>
      <c r="D118" s="23" t="n">
        <f aca="false">C118/100</f>
        <v>0.902976685</v>
      </c>
      <c r="E118" s="24" t="n">
        <f aca="false">(1+SQRT(1-(POWER(D118,2))))/D118</f>
        <v>1.58330726609065</v>
      </c>
      <c r="F118" s="24" t="n">
        <f aca="false">(POWER((E118-1),2))/(POWER((E118+1),2))</f>
        <v>0.0509850255995123</v>
      </c>
      <c r="G118" s="31" t="n">
        <v>66.4579544</v>
      </c>
      <c r="H118" s="26" t="n">
        <f aca="false">G118/100</f>
        <v>0.664579544</v>
      </c>
      <c r="I118" s="26" t="n">
        <f aca="false">H118/D118</f>
        <v>0.735987490086746</v>
      </c>
      <c r="J118" s="24" t="n">
        <f aca="false">I118*((1-F118)/(1+(F118*(1-I118))))</f>
        <v>0.689186230599177</v>
      </c>
      <c r="K118" s="27" t="n">
        <f aca="false">J118*100</f>
        <v>68.9186230599177</v>
      </c>
      <c r="L118" s="28"/>
      <c r="M118" s="28"/>
      <c r="N118" s="28"/>
      <c r="O118" s="28"/>
      <c r="P118" s="28"/>
      <c r="Q118" s="28"/>
      <c r="R118" s="28"/>
      <c r="S118" s="28"/>
      <c r="T118" s="28"/>
      <c r="U118" s="28"/>
      <c r="V118" s="28"/>
      <c r="W118" s="28"/>
      <c r="X118" s="28"/>
    </row>
    <row r="119" customFormat="false" ht="12.75" hidden="false" customHeight="true" outlineLevel="0" collapsed="false">
      <c r="B119" s="29" t="n">
        <v>574</v>
      </c>
      <c r="C119" s="30" t="n">
        <v>90.3084335</v>
      </c>
      <c r="D119" s="23" t="n">
        <f aca="false">C119/100</f>
        <v>0.903084335</v>
      </c>
      <c r="E119" s="24" t="n">
        <f aca="false">(1+SQRT(1-(POWER(D119,2))))/D119</f>
        <v>1.5828679509812</v>
      </c>
      <c r="F119" s="24" t="n">
        <f aca="false">(POWER((E119-1),2))/(POWER((E119+1),2))</f>
        <v>0.0509255755079293</v>
      </c>
      <c r="G119" s="31" t="n">
        <v>67.0873795</v>
      </c>
      <c r="H119" s="26" t="n">
        <f aca="false">G119/100</f>
        <v>0.670873795</v>
      </c>
      <c r="I119" s="26" t="n">
        <f aca="false">H119/D119</f>
        <v>0.742869485162756</v>
      </c>
      <c r="J119" s="24" t="n">
        <f aca="false">I119*((1-F119)/(1+(F119*(1-I119))))</f>
        <v>0.695925617569427</v>
      </c>
      <c r="K119" s="27" t="n">
        <f aca="false">J119*100</f>
        <v>69.5925617569426</v>
      </c>
      <c r="L119" s="28"/>
      <c r="M119" s="28"/>
      <c r="N119" s="28"/>
      <c r="O119" s="28"/>
      <c r="P119" s="28"/>
      <c r="Q119" s="28"/>
      <c r="R119" s="28"/>
      <c r="S119" s="28"/>
      <c r="T119" s="28"/>
      <c r="U119" s="28"/>
      <c r="V119" s="28"/>
      <c r="W119" s="28"/>
      <c r="X119" s="28"/>
    </row>
    <row r="120" customFormat="false" ht="12.75" hidden="false" customHeight="true" outlineLevel="0" collapsed="false">
      <c r="B120" s="29" t="n">
        <v>576</v>
      </c>
      <c r="C120" s="30" t="n">
        <v>90.3465576</v>
      </c>
      <c r="D120" s="23" t="n">
        <f aca="false">C120/100</f>
        <v>0.903465576</v>
      </c>
      <c r="E120" s="24" t="n">
        <f aca="false">(1+SQRT(1-(POWER(D120,2))))/D120</f>
        <v>1.58131166045146</v>
      </c>
      <c r="F120" s="24" t="n">
        <f aca="false">(POWER((E120-1),2))/(POWER((E120+1),2))</f>
        <v>0.0507150878992309</v>
      </c>
      <c r="G120" s="31" t="n">
        <v>67.8362198</v>
      </c>
      <c r="H120" s="26" t="n">
        <f aca="false">G120/100</f>
        <v>0.678362198</v>
      </c>
      <c r="I120" s="26" t="n">
        <f aca="false">H120/D120</f>
        <v>0.750844543522486</v>
      </c>
      <c r="J120" s="24" t="n">
        <f aca="false">I120*((1-F120)/(1+(F120*(1-I120))))</f>
        <v>0.703871320113933</v>
      </c>
      <c r="K120" s="27" t="n">
        <f aca="false">J120*100</f>
        <v>70.3871320113933</v>
      </c>
      <c r="L120" s="28"/>
      <c r="M120" s="28"/>
      <c r="N120" s="28"/>
      <c r="O120" s="28"/>
      <c r="P120" s="28"/>
      <c r="Q120" s="28"/>
      <c r="R120" s="28"/>
      <c r="S120" s="28"/>
      <c r="T120" s="28"/>
      <c r="U120" s="28"/>
      <c r="V120" s="28"/>
      <c r="W120" s="28"/>
      <c r="X120" s="28"/>
    </row>
    <row r="121" customFormat="false" ht="12.75" hidden="false" customHeight="true" outlineLevel="0" collapsed="false">
      <c r="B121" s="29" t="n">
        <v>578</v>
      </c>
      <c r="C121" s="30" t="n">
        <v>90.3694687</v>
      </c>
      <c r="D121" s="23" t="n">
        <f aca="false">C121/100</f>
        <v>0.903694687</v>
      </c>
      <c r="E121" s="24" t="n">
        <f aca="false">(1+SQRT(1-(POWER(D121,2))))/D121</f>
        <v>1.5803760405593</v>
      </c>
      <c r="F121" s="24" t="n">
        <f aca="false">(POWER((E121-1),2))/(POWER((E121+1),2))</f>
        <v>0.0505886335963704</v>
      </c>
      <c r="G121" s="31" t="n">
        <v>68.6757202</v>
      </c>
      <c r="H121" s="26" t="n">
        <f aca="false">G121/100</f>
        <v>0.686757202</v>
      </c>
      <c r="I121" s="26" t="n">
        <f aca="false">H121/D121</f>
        <v>0.759943830454323</v>
      </c>
      <c r="J121" s="24" t="n">
        <f aca="false">I121*((1-F121)/(1+(F121*(1-I121))))</f>
        <v>0.712842470518136</v>
      </c>
      <c r="K121" s="27" t="n">
        <f aca="false">J121*100</f>
        <v>71.2842470518136</v>
      </c>
      <c r="L121" s="28"/>
      <c r="M121" s="28"/>
      <c r="N121" s="28"/>
      <c r="O121" s="28"/>
      <c r="P121" s="28"/>
      <c r="Q121" s="28"/>
      <c r="R121" s="28"/>
      <c r="S121" s="28"/>
      <c r="T121" s="28"/>
      <c r="U121" s="28"/>
      <c r="V121" s="28"/>
      <c r="W121" s="28"/>
      <c r="X121" s="28"/>
    </row>
    <row r="122" customFormat="false" ht="12.75" hidden="false" customHeight="true" outlineLevel="0" collapsed="false">
      <c r="B122" s="29" t="n">
        <v>580</v>
      </c>
      <c r="C122" s="30" t="n">
        <v>90.331871</v>
      </c>
      <c r="D122" s="23" t="n">
        <f aca="false">C122/100</f>
        <v>0.90331871</v>
      </c>
      <c r="E122" s="24" t="n">
        <f aca="false">(1+SQRT(1-(POWER(D122,2))))/D122</f>
        <v>1.58191127812466</v>
      </c>
      <c r="F122" s="24" t="n">
        <f aca="false">(POWER((E122-1),2))/(POWER((E122+1),2))</f>
        <v>0.0507961643481138</v>
      </c>
      <c r="G122" s="31" t="n">
        <v>69.5888824</v>
      </c>
      <c r="H122" s="26" t="n">
        <f aca="false">G122/100</f>
        <v>0.695888824</v>
      </c>
      <c r="I122" s="26" t="n">
        <f aca="false">H122/D122</f>
        <v>0.77036910261717</v>
      </c>
      <c r="J122" s="24" t="n">
        <f aca="false">I122*((1-F122)/(1+(F122*(1-I122))))</f>
        <v>0.722806228647963</v>
      </c>
      <c r="K122" s="27" t="n">
        <f aca="false">J122*100</f>
        <v>72.2806228647963</v>
      </c>
      <c r="L122" s="28"/>
      <c r="M122" s="28"/>
      <c r="N122" s="28"/>
      <c r="O122" s="28"/>
      <c r="P122" s="28"/>
      <c r="Q122" s="28"/>
      <c r="R122" s="28"/>
      <c r="S122" s="28"/>
      <c r="T122" s="28"/>
      <c r="U122" s="28"/>
      <c r="V122" s="28"/>
      <c r="W122" s="28"/>
      <c r="X122" s="28"/>
    </row>
    <row r="123" customFormat="false" ht="12.75" hidden="false" customHeight="true" outlineLevel="0" collapsed="false">
      <c r="B123" s="29" t="n">
        <v>582</v>
      </c>
      <c r="C123" s="30" t="n">
        <v>90.3052216</v>
      </c>
      <c r="D123" s="23" t="n">
        <f aca="false">C123/100</f>
        <v>0.903052216</v>
      </c>
      <c r="E123" s="24" t="n">
        <f aca="false">(1+SQRT(1-(POWER(D123,2))))/D123</f>
        <v>1.58299903324836</v>
      </c>
      <c r="F123" s="24" t="n">
        <f aca="false">(POWER((E123-1),2))/(POWER((E123+1),2))</f>
        <v>0.0509433126347806</v>
      </c>
      <c r="G123" s="31" t="n">
        <v>70.5452576</v>
      </c>
      <c r="H123" s="26" t="n">
        <f aca="false">G123/100</f>
        <v>0.705452576</v>
      </c>
      <c r="I123" s="26" t="n">
        <f aca="false">H123/D123</f>
        <v>0.781186916438506</v>
      </c>
      <c r="J123" s="24" t="n">
        <f aca="false">I123*((1-F123)/(1+(F123*(1-I123))))</f>
        <v>0.73321744582893</v>
      </c>
      <c r="K123" s="27" t="n">
        <f aca="false">J123*100</f>
        <v>73.321744582893</v>
      </c>
      <c r="L123" s="28"/>
      <c r="M123" s="28"/>
      <c r="N123" s="28"/>
      <c r="O123" s="28"/>
      <c r="P123" s="28"/>
      <c r="Q123" s="28"/>
      <c r="R123" s="28"/>
      <c r="S123" s="28"/>
      <c r="T123" s="28"/>
      <c r="U123" s="28"/>
      <c r="V123" s="28"/>
      <c r="W123" s="28"/>
      <c r="X123" s="28"/>
    </row>
    <row r="124" customFormat="false" ht="12.75" hidden="false" customHeight="true" outlineLevel="0" collapsed="false">
      <c r="B124" s="29" t="n">
        <v>584</v>
      </c>
      <c r="C124" s="30" t="n">
        <v>90.3245926</v>
      </c>
      <c r="D124" s="23" t="n">
        <f aca="false">C124/100</f>
        <v>0.903245926</v>
      </c>
      <c r="E124" s="24" t="n">
        <f aca="false">(1+SQRT(1-(POWER(D124,2))))/D124</f>
        <v>1.58220839736463</v>
      </c>
      <c r="F124" s="24" t="n">
        <f aca="false">(POWER((E124-1),2))/(POWER((E124+1),2))</f>
        <v>0.0508363489332907</v>
      </c>
      <c r="G124" s="31" t="n">
        <v>71.6294098</v>
      </c>
      <c r="H124" s="26" t="n">
        <f aca="false">G124/100</f>
        <v>0.716294098</v>
      </c>
      <c r="I124" s="26" t="n">
        <f aca="false">H124/D124</f>
        <v>0.793022229474191</v>
      </c>
      <c r="J124" s="24" t="n">
        <f aca="false">I124*((1-F124)/(1+(F124*(1-I124))))</f>
        <v>0.74487035319561</v>
      </c>
      <c r="K124" s="27" t="n">
        <f aca="false">J124*100</f>
        <v>74.487035319561</v>
      </c>
      <c r="L124" s="28"/>
      <c r="M124" s="28"/>
      <c r="N124" s="28"/>
      <c r="O124" s="28"/>
      <c r="P124" s="28"/>
      <c r="Q124" s="28"/>
      <c r="R124" s="28"/>
      <c r="S124" s="28"/>
      <c r="T124" s="28"/>
      <c r="U124" s="28"/>
      <c r="V124" s="28"/>
      <c r="W124" s="28"/>
      <c r="X124" s="28"/>
    </row>
    <row r="125" customFormat="false" ht="12.75" hidden="false" customHeight="true" outlineLevel="0" collapsed="false">
      <c r="B125" s="29" t="n">
        <v>586</v>
      </c>
      <c r="C125" s="30" t="n">
        <v>90.3037033</v>
      </c>
      <c r="D125" s="23" t="n">
        <f aca="false">C125/100</f>
        <v>0.903037033</v>
      </c>
      <c r="E125" s="24" t="n">
        <f aca="false">(1+SQRT(1-(POWER(D125,2))))/D125</f>
        <v>1.5830609954866</v>
      </c>
      <c r="F125" s="24" t="n">
        <f aca="false">(POWER((E125-1),2))/(POWER((E125+1),2))</f>
        <v>0.0509516973756128</v>
      </c>
      <c r="G125" s="31" t="n">
        <v>72.752449</v>
      </c>
      <c r="H125" s="26" t="n">
        <f aca="false">G125/100</f>
        <v>0.72752449</v>
      </c>
      <c r="I125" s="26" t="n">
        <f aca="false">H125/D125</f>
        <v>0.805641920999712</v>
      </c>
      <c r="J125" s="24" t="n">
        <f aca="false">I125*((1-F125)/(1+(F125*(1-I125))))</f>
        <v>0.757095674558762</v>
      </c>
      <c r="K125" s="27" t="n">
        <f aca="false">J125*100</f>
        <v>75.7095674558762</v>
      </c>
      <c r="L125" s="28"/>
      <c r="M125" s="28"/>
      <c r="N125" s="28"/>
      <c r="O125" s="28"/>
      <c r="P125" s="28"/>
      <c r="Q125" s="28"/>
      <c r="R125" s="28"/>
      <c r="S125" s="28"/>
      <c r="T125" s="28"/>
      <c r="U125" s="28"/>
      <c r="V125" s="28"/>
      <c r="W125" s="28"/>
      <c r="X125" s="28"/>
    </row>
    <row r="126" customFormat="false" ht="12.75" hidden="false" customHeight="true" outlineLevel="0" collapsed="false">
      <c r="B126" s="29" t="n">
        <v>588</v>
      </c>
      <c r="C126" s="30" t="n">
        <v>90.2883835</v>
      </c>
      <c r="D126" s="23" t="n">
        <f aca="false">C126/100</f>
        <v>0.902883835</v>
      </c>
      <c r="E126" s="24" t="n">
        <f aca="false">(1+SQRT(1-(POWER(D126,2))))/D126</f>
        <v>1.58368613721142</v>
      </c>
      <c r="F126" s="24" t="n">
        <f aca="false">(POWER((E126-1),2))/(POWER((E126+1),2))</f>
        <v>0.0510363077418229</v>
      </c>
      <c r="G126" s="31" t="n">
        <v>73.8655777</v>
      </c>
      <c r="H126" s="26" t="n">
        <f aca="false">G126/100</f>
        <v>0.738655777</v>
      </c>
      <c r="I126" s="26" t="n">
        <f aca="false">H126/D126</f>
        <v>0.818107211987022</v>
      </c>
      <c r="J126" s="24" t="n">
        <f aca="false">I126*((1-F126)/(1+(F126*(1-I126))))</f>
        <v>0.76921332837528</v>
      </c>
      <c r="K126" s="27" t="n">
        <f aca="false">J126*100</f>
        <v>76.921332837528</v>
      </c>
      <c r="L126" s="28"/>
      <c r="M126" s="28"/>
      <c r="N126" s="28"/>
      <c r="O126" s="28"/>
      <c r="P126" s="28"/>
      <c r="Q126" s="28"/>
      <c r="R126" s="28"/>
      <c r="S126" s="28"/>
      <c r="T126" s="28"/>
      <c r="U126" s="28"/>
      <c r="V126" s="28"/>
      <c r="W126" s="28"/>
      <c r="X126" s="28"/>
    </row>
    <row r="127" customFormat="false" ht="12.75" hidden="false" customHeight="true" outlineLevel="0" collapsed="false">
      <c r="B127" s="29" t="n">
        <v>590</v>
      </c>
      <c r="C127" s="30" t="n">
        <v>90.2989426</v>
      </c>
      <c r="D127" s="23" t="n">
        <f aca="false">C127/100</f>
        <v>0.902989426</v>
      </c>
      <c r="E127" s="24" t="n">
        <f aca="false">(1+SQRT(1-(POWER(D127,2))))/D127</f>
        <v>1.58325527358686</v>
      </c>
      <c r="F127" s="24" t="n">
        <f aca="false">(POWER((E127-1),2))/(POWER((E127+1),2))</f>
        <v>0.0509779889864717</v>
      </c>
      <c r="G127" s="31" t="n">
        <v>75.0671387</v>
      </c>
      <c r="H127" s="26" t="n">
        <f aca="false">G127/100</f>
        <v>0.750671387</v>
      </c>
      <c r="I127" s="26" t="n">
        <f aca="false">H127/D127</f>
        <v>0.831318025865787</v>
      </c>
      <c r="J127" s="24" t="n">
        <f aca="false">I127*((1-F127)/(1+(F127*(1-I127))))</f>
        <v>0.782212803750115</v>
      </c>
      <c r="K127" s="27" t="n">
        <f aca="false">J127*100</f>
        <v>78.2212803750115</v>
      </c>
      <c r="L127" s="28"/>
      <c r="M127" s="28"/>
      <c r="N127" s="28"/>
      <c r="O127" s="28"/>
      <c r="P127" s="28"/>
      <c r="Q127" s="28"/>
      <c r="R127" s="28"/>
      <c r="S127" s="28"/>
      <c r="T127" s="28"/>
      <c r="U127" s="28"/>
      <c r="V127" s="28"/>
      <c r="W127" s="28"/>
      <c r="X127" s="28"/>
    </row>
    <row r="128" customFormat="false" ht="12.75" hidden="false" customHeight="true" outlineLevel="0" collapsed="false">
      <c r="B128" s="29" t="n">
        <v>592</v>
      </c>
      <c r="C128" s="30" t="n">
        <v>90.3049622</v>
      </c>
      <c r="D128" s="23" t="n">
        <f aca="false">C128/100</f>
        <v>0.903049622</v>
      </c>
      <c r="E128" s="24" t="n">
        <f aca="false">(1+SQRT(1-(POWER(D128,2))))/D128</f>
        <v>1.58300961951387</v>
      </c>
      <c r="F128" s="24" t="n">
        <f aca="false">(POWER((E128-1),2))/(POWER((E128+1),2))</f>
        <v>0.0509447451496879</v>
      </c>
      <c r="G128" s="31" t="n">
        <v>76.327507</v>
      </c>
      <c r="H128" s="26" t="n">
        <f aca="false">G128/100</f>
        <v>0.76327507</v>
      </c>
      <c r="I128" s="26" t="n">
        <f aca="false">H128/D128</f>
        <v>0.845219411431191</v>
      </c>
      <c r="J128" s="24" t="n">
        <f aca="false">I128*((1-F128)/(1+(F128*(1-I128))))</f>
        <v>0.795884172172075</v>
      </c>
      <c r="K128" s="27" t="n">
        <f aca="false">J128*100</f>
        <v>79.5884172172075</v>
      </c>
      <c r="L128" s="28"/>
      <c r="M128" s="28"/>
      <c r="N128" s="28"/>
      <c r="O128" s="28"/>
      <c r="P128" s="28"/>
      <c r="Q128" s="28"/>
      <c r="R128" s="28"/>
      <c r="S128" s="28"/>
      <c r="T128" s="28"/>
      <c r="U128" s="28"/>
      <c r="V128" s="28"/>
      <c r="W128" s="28"/>
      <c r="X128" s="28"/>
    </row>
    <row r="129" customFormat="false" ht="12.75" hidden="false" customHeight="true" outlineLevel="0" collapsed="false">
      <c r="B129" s="29" t="n">
        <v>594</v>
      </c>
      <c r="C129" s="30" t="n">
        <v>90.2645111</v>
      </c>
      <c r="D129" s="23" t="n">
        <f aca="false">C129/100</f>
        <v>0.902645111</v>
      </c>
      <c r="E129" s="24" t="n">
        <f aca="false">(1+SQRT(1-(POWER(D129,2))))/D129</f>
        <v>1.58466004829725</v>
      </c>
      <c r="F129" s="24" t="n">
        <f aca="false">(POWER((E129-1),2))/(POWER((E129+1),2))</f>
        <v>0.0511681807800888</v>
      </c>
      <c r="G129" s="31" t="n">
        <v>77.5751572</v>
      </c>
      <c r="H129" s="26" t="n">
        <f aca="false">G129/100</f>
        <v>0.775751572</v>
      </c>
      <c r="I129" s="26" t="n">
        <f aca="false">H129/D129</f>
        <v>0.859420344215436</v>
      </c>
      <c r="J129" s="24" t="n">
        <f aca="false">I129*((1-F129)/(1+(F129*(1-I129))))</f>
        <v>0.809621594380458</v>
      </c>
      <c r="K129" s="27" t="n">
        <f aca="false">J129*100</f>
        <v>80.9621594380458</v>
      </c>
      <c r="L129" s="28"/>
      <c r="M129" s="28"/>
      <c r="N129" s="28"/>
      <c r="O129" s="28"/>
      <c r="P129" s="28"/>
      <c r="Q129" s="28"/>
      <c r="R129" s="28"/>
      <c r="S129" s="28"/>
      <c r="T129" s="28"/>
      <c r="U129" s="28"/>
      <c r="V129" s="28"/>
      <c r="W129" s="28"/>
      <c r="X129" s="28"/>
    </row>
    <row r="130" customFormat="false" ht="12.75" hidden="false" customHeight="true" outlineLevel="0" collapsed="false">
      <c r="B130" s="29" t="n">
        <v>596</v>
      </c>
      <c r="C130" s="30" t="n">
        <v>90.3017731</v>
      </c>
      <c r="D130" s="23" t="n">
        <f aca="false">C130/100</f>
        <v>0.903017731</v>
      </c>
      <c r="E130" s="24" t="n">
        <f aca="false">(1+SQRT(1-(POWER(D130,2))))/D130</f>
        <v>1.58313976583507</v>
      </c>
      <c r="F130" s="24" t="n">
        <f aca="false">(POWER((E130-1),2))/(POWER((E130+1),2))</f>
        <v>0.0509623570081176</v>
      </c>
      <c r="G130" s="31" t="n">
        <v>78.8613129</v>
      </c>
      <c r="H130" s="26" t="n">
        <f aca="false">G130/100</f>
        <v>0.788613129</v>
      </c>
      <c r="I130" s="26" t="n">
        <f aca="false">H130/D130</f>
        <v>0.873308576263161</v>
      </c>
      <c r="J130" s="24" t="n">
        <f aca="false">I130*((1-F130)/(1+(F130*(1-I130))))</f>
        <v>0.823485881525344</v>
      </c>
      <c r="K130" s="27" t="n">
        <f aca="false">J130*100</f>
        <v>82.3485881525344</v>
      </c>
      <c r="L130" s="28"/>
      <c r="M130" s="28"/>
      <c r="N130" s="28"/>
      <c r="O130" s="28"/>
      <c r="P130" s="28"/>
      <c r="Q130" s="28"/>
      <c r="R130" s="28"/>
      <c r="S130" s="28"/>
      <c r="T130" s="28"/>
      <c r="U130" s="28"/>
      <c r="V130" s="28"/>
      <c r="W130" s="28"/>
      <c r="X130" s="28"/>
    </row>
    <row r="131" customFormat="false" ht="12.75" hidden="false" customHeight="true" outlineLevel="0" collapsed="false">
      <c r="B131" s="29" t="n">
        <v>598</v>
      </c>
      <c r="C131" s="30" t="n">
        <v>90.3248444</v>
      </c>
      <c r="D131" s="23" t="n">
        <f aca="false">C131/100</f>
        <v>0.903248444</v>
      </c>
      <c r="E131" s="24" t="n">
        <f aca="false">(1+SQRT(1-(POWER(D131,2))))/D131</f>
        <v>1.58219811881161</v>
      </c>
      <c r="F131" s="24" t="n">
        <f aca="false">(POWER((E131-1),2))/(POWER((E131+1),2))</f>
        <v>0.0508349586755264</v>
      </c>
      <c r="G131" s="31" t="n">
        <v>80.1662903</v>
      </c>
      <c r="H131" s="26" t="n">
        <f aca="false">G131/100</f>
        <v>0.801662903</v>
      </c>
      <c r="I131" s="26" t="n">
        <f aca="false">H131/D131</f>
        <v>0.887533112650455</v>
      </c>
      <c r="J131" s="24" t="n">
        <f aca="false">I131*((1-F131)/(1+(F131*(1-I131))))</f>
        <v>0.837626483890213</v>
      </c>
      <c r="K131" s="27" t="n">
        <f aca="false">J131*100</f>
        <v>83.7626483890213</v>
      </c>
      <c r="L131" s="28"/>
      <c r="M131" s="28"/>
      <c r="N131" s="28"/>
      <c r="O131" s="28"/>
      <c r="P131" s="28"/>
      <c r="Q131" s="28"/>
      <c r="R131" s="28"/>
      <c r="S131" s="28"/>
      <c r="T131" s="28"/>
      <c r="U131" s="28"/>
      <c r="V131" s="28"/>
      <c r="W131" s="28"/>
      <c r="X131" s="28"/>
    </row>
    <row r="132" customFormat="false" ht="12.75" hidden="false" customHeight="true" outlineLevel="0" collapsed="false">
      <c r="B132" s="29" t="n">
        <v>600</v>
      </c>
      <c r="C132" s="30" t="n">
        <v>90.3331375</v>
      </c>
      <c r="D132" s="23" t="n">
        <f aca="false">C132/100</f>
        <v>0.903331375</v>
      </c>
      <c r="E132" s="24" t="n">
        <f aca="false">(1+SQRT(1-(POWER(D132,2))))/D132</f>
        <v>1.58185957429724</v>
      </c>
      <c r="F132" s="24" t="n">
        <f aca="false">(POWER((E132-1),2))/(POWER((E132+1),2))</f>
        <v>0.050789172221784</v>
      </c>
      <c r="G132" s="31" t="n">
        <v>81.3643188</v>
      </c>
      <c r="H132" s="26" t="n">
        <f aca="false">G132/100</f>
        <v>0.813643188</v>
      </c>
      <c r="I132" s="26" t="n">
        <f aca="false">H132/D132</f>
        <v>0.900713968890984</v>
      </c>
      <c r="J132" s="24" t="n">
        <f aca="false">I132*((1-F132)/(1+(F132*(1-I132))))</f>
        <v>0.850677777172509</v>
      </c>
      <c r="K132" s="27" t="n">
        <f aca="false">J132*100</f>
        <v>85.0677777172509</v>
      </c>
      <c r="L132" s="28"/>
      <c r="M132" s="28"/>
      <c r="N132" s="28"/>
      <c r="O132" s="28"/>
      <c r="P132" s="28"/>
      <c r="Q132" s="28"/>
      <c r="R132" s="28"/>
      <c r="S132" s="28"/>
      <c r="T132" s="28"/>
      <c r="U132" s="28"/>
      <c r="V132" s="28"/>
      <c r="W132" s="28"/>
      <c r="X132" s="28"/>
    </row>
    <row r="133" customFormat="false" ht="12.75" hidden="false" customHeight="true" outlineLevel="0" collapsed="false">
      <c r="B133" s="29" t="n">
        <v>602</v>
      </c>
      <c r="C133" s="30" t="n">
        <v>90.2992477</v>
      </c>
      <c r="D133" s="23" t="n">
        <f aca="false">C133/100</f>
        <v>0.902992477</v>
      </c>
      <c r="E133" s="24" t="n">
        <f aca="false">(1+SQRT(1-(POWER(D133,2))))/D133</f>
        <v>1.58324282317951</v>
      </c>
      <c r="F133" s="24" t="n">
        <f aca="false">(POWER((E133-1),2))/(POWER((E133+1),2))</f>
        <v>0.0509763039909274</v>
      </c>
      <c r="G133" s="31" t="n">
        <v>82.6398468</v>
      </c>
      <c r="H133" s="26" t="n">
        <f aca="false">G133/100</f>
        <v>0.826398468</v>
      </c>
      <c r="I133" s="26" t="n">
        <f aca="false">H133/D133</f>
        <v>0.915177577941217</v>
      </c>
      <c r="J133" s="24" t="n">
        <f aca="false">I133*((1-F133)/(1+(F133*(1-I133))))</f>
        <v>0.864785930604372</v>
      </c>
      <c r="K133" s="27" t="n">
        <f aca="false">J133*100</f>
        <v>86.4785930604372</v>
      </c>
      <c r="L133" s="28"/>
      <c r="M133" s="28"/>
      <c r="N133" s="28"/>
      <c r="O133" s="28"/>
      <c r="P133" s="28"/>
      <c r="Q133" s="28"/>
      <c r="R133" s="28"/>
      <c r="S133" s="28"/>
      <c r="T133" s="28"/>
      <c r="U133" s="28"/>
      <c r="V133" s="28"/>
      <c r="W133" s="28"/>
      <c r="X133" s="28"/>
    </row>
    <row r="134" customFormat="false" ht="12.75" hidden="false" customHeight="true" outlineLevel="0" collapsed="false">
      <c r="B134" s="29" t="n">
        <v>604</v>
      </c>
      <c r="C134" s="30" t="n">
        <v>90.3216705</v>
      </c>
      <c r="D134" s="23" t="n">
        <f aca="false">C134/100</f>
        <v>0.903216705</v>
      </c>
      <c r="E134" s="24" t="n">
        <f aca="false">(1+SQRT(1-(POWER(D134,2))))/D134</f>
        <v>1.58232767607577</v>
      </c>
      <c r="F134" s="24" t="n">
        <f aca="false">(POWER((E134-1),2))/(POWER((E134+1),2))</f>
        <v>0.0508524829283695</v>
      </c>
      <c r="G134" s="31" t="n">
        <v>83.8566895</v>
      </c>
      <c r="H134" s="26" t="n">
        <f aca="false">G134/100</f>
        <v>0.838566895</v>
      </c>
      <c r="I134" s="26" t="n">
        <f aca="false">H134/D134</f>
        <v>0.928422703386559</v>
      </c>
      <c r="J134" s="24" t="n">
        <f aca="false">I134*((1-F134)/(1+(F134*(1-I134))))</f>
        <v>0.878014234403622</v>
      </c>
      <c r="K134" s="27" t="n">
        <f aca="false">J134*100</f>
        <v>87.8014234403622</v>
      </c>
      <c r="L134" s="28"/>
      <c r="M134" s="28"/>
      <c r="N134" s="28"/>
      <c r="O134" s="28"/>
      <c r="P134" s="28"/>
      <c r="Q134" s="28"/>
      <c r="R134" s="28"/>
      <c r="S134" s="28"/>
      <c r="T134" s="28"/>
      <c r="U134" s="28"/>
      <c r="V134" s="28"/>
      <c r="W134" s="28"/>
      <c r="X134" s="28"/>
    </row>
    <row r="135" customFormat="false" ht="12.75" hidden="false" customHeight="true" outlineLevel="0" collapsed="false">
      <c r="B135" s="29" t="n">
        <v>606</v>
      </c>
      <c r="C135" s="30" t="n">
        <v>90.3181458</v>
      </c>
      <c r="D135" s="23" t="n">
        <f aca="false">C135/100</f>
        <v>0.903181458</v>
      </c>
      <c r="E135" s="24" t="n">
        <f aca="false">(1+SQRT(1-(POWER(D135,2))))/D135</f>
        <v>1.58247154698603</v>
      </c>
      <c r="F135" s="24" t="n">
        <f aca="false">(POWER((E135-1),2))/(POWER((E135+1),2))</f>
        <v>0.0508719447601933</v>
      </c>
      <c r="G135" s="31" t="n">
        <v>85.0004425</v>
      </c>
      <c r="H135" s="26" t="n">
        <f aca="false">G135/100</f>
        <v>0.850004425</v>
      </c>
      <c r="I135" s="26" t="n">
        <f aca="false">H135/D135</f>
        <v>0.941122536862355</v>
      </c>
      <c r="J135" s="24" t="n">
        <f aca="false">I135*((1-F135)/(1+(F135*(1-I135))))</f>
        <v>0.890578333088263</v>
      </c>
      <c r="K135" s="27" t="n">
        <f aca="false">J135*100</f>
        <v>89.0578333088263</v>
      </c>
      <c r="L135" s="28"/>
      <c r="M135" s="28"/>
      <c r="N135" s="28"/>
      <c r="O135" s="28"/>
      <c r="P135" s="28"/>
      <c r="Q135" s="28"/>
      <c r="R135" s="28"/>
      <c r="S135" s="28"/>
      <c r="T135" s="28"/>
      <c r="U135" s="28"/>
      <c r="V135" s="28"/>
      <c r="W135" s="28"/>
      <c r="X135" s="28"/>
    </row>
    <row r="136" customFormat="false" ht="12.75" hidden="false" customHeight="true" outlineLevel="0" collapsed="false">
      <c r="B136" s="29" t="n">
        <v>608</v>
      </c>
      <c r="C136" s="30" t="n">
        <v>90.2480621</v>
      </c>
      <c r="D136" s="23" t="n">
        <f aca="false">C136/100</f>
        <v>0.902480621</v>
      </c>
      <c r="E136" s="24" t="n">
        <f aca="false">(1+SQRT(1-(POWER(D136,2))))/D136</f>
        <v>1.585330949145</v>
      </c>
      <c r="F136" s="24" t="n">
        <f aca="false">(POWER((E136-1),2))/(POWER((E136+1),2))</f>
        <v>0.0512590656238805</v>
      </c>
      <c r="G136" s="31" t="n">
        <v>86.0770111</v>
      </c>
      <c r="H136" s="26" t="n">
        <f aca="false">G136/100</f>
        <v>0.860770111</v>
      </c>
      <c r="I136" s="26" t="n">
        <f aca="false">H136/D136</f>
        <v>0.953782376009601</v>
      </c>
      <c r="J136" s="24" t="n">
        <f aca="false">I136*((1-F136)/(1+(F136*(1-I136))))</f>
        <v>0.902753693908088</v>
      </c>
      <c r="K136" s="27" t="n">
        <f aca="false">J136*100</f>
        <v>90.2753693908088</v>
      </c>
      <c r="L136" s="28"/>
      <c r="M136" s="28"/>
      <c r="N136" s="28"/>
      <c r="O136" s="28"/>
      <c r="P136" s="28"/>
      <c r="Q136" s="28"/>
      <c r="R136" s="28"/>
      <c r="S136" s="28"/>
      <c r="T136" s="28"/>
      <c r="U136" s="28"/>
      <c r="V136" s="28"/>
      <c r="W136" s="28"/>
      <c r="X136" s="28"/>
    </row>
    <row r="137" customFormat="false" ht="12.75" hidden="false" customHeight="true" outlineLevel="0" collapsed="false">
      <c r="B137" s="29" t="n">
        <v>610</v>
      </c>
      <c r="C137" s="30" t="n">
        <v>90.3333435</v>
      </c>
      <c r="D137" s="23" t="n">
        <f aca="false">C137/100</f>
        <v>0.903333435</v>
      </c>
      <c r="E137" s="24" t="n">
        <f aca="false">(1+SQRT(1-(POWER(D137,2))))/D137</f>
        <v>1.58185116443996</v>
      </c>
      <c r="F137" s="24" t="n">
        <f aca="false">(POWER((E137-1),2))/(POWER((E137+1),2))</f>
        <v>0.050788034940394</v>
      </c>
      <c r="G137" s="31" t="n">
        <v>87.0844421</v>
      </c>
      <c r="H137" s="26" t="n">
        <f aca="false">G137/100</f>
        <v>0.870844421</v>
      </c>
      <c r="I137" s="26" t="n">
        <f aca="false">H137/D137</f>
        <v>0.964034305892818</v>
      </c>
      <c r="J137" s="24" t="n">
        <f aca="false">I137*((1-F137)/(1+(F137*(1-I137))))</f>
        <v>0.913404448718324</v>
      </c>
      <c r="K137" s="27" t="n">
        <f aca="false">J137*100</f>
        <v>91.3404448718324</v>
      </c>
      <c r="L137" s="28"/>
      <c r="M137" s="28"/>
      <c r="N137" s="28"/>
      <c r="O137" s="28"/>
      <c r="P137" s="28"/>
      <c r="Q137" s="28"/>
      <c r="R137" s="28"/>
      <c r="S137" s="28"/>
      <c r="T137" s="28"/>
      <c r="U137" s="28"/>
      <c r="V137" s="28"/>
      <c r="W137" s="28"/>
      <c r="X137" s="28"/>
    </row>
    <row r="138" customFormat="false" ht="12.75" hidden="false" customHeight="true" outlineLevel="0" collapsed="false">
      <c r="B138" s="29" t="n">
        <v>612</v>
      </c>
      <c r="C138" s="30" t="n">
        <v>90.2610016</v>
      </c>
      <c r="D138" s="23" t="n">
        <f aca="false">C138/100</f>
        <v>0.902610016</v>
      </c>
      <c r="E138" s="24" t="n">
        <f aca="false">(1+SQRT(1-(POWER(D138,2))))/D138</f>
        <v>1.5848032003139</v>
      </c>
      <c r="F138" s="24" t="n">
        <f aca="false">(POWER((E138-1),2))/(POWER((E138+1),2))</f>
        <v>0.051187570327602</v>
      </c>
      <c r="G138" s="31" t="n">
        <v>87.891716</v>
      </c>
      <c r="H138" s="26" t="n">
        <f aca="false">G138/100</f>
        <v>0.87891716</v>
      </c>
      <c r="I138" s="26" t="n">
        <f aca="false">H138/D138</f>
        <v>0.973750727800477</v>
      </c>
      <c r="J138" s="24" t="n">
        <f aca="false">I138*((1-F138)/(1+(F138*(1-I138))))</f>
        <v>0.922667064824658</v>
      </c>
      <c r="K138" s="27" t="n">
        <f aca="false">J138*100</f>
        <v>92.2667064824658</v>
      </c>
      <c r="L138" s="28"/>
      <c r="M138" s="28"/>
      <c r="N138" s="28"/>
      <c r="O138" s="28"/>
      <c r="P138" s="28"/>
      <c r="Q138" s="28"/>
      <c r="R138" s="28"/>
      <c r="S138" s="28"/>
      <c r="T138" s="28"/>
      <c r="U138" s="28"/>
      <c r="V138" s="28"/>
      <c r="W138" s="28"/>
      <c r="X138" s="28"/>
    </row>
    <row r="139" customFormat="false" ht="12.75" hidden="false" customHeight="true" outlineLevel="0" collapsed="false">
      <c r="B139" s="29" t="n">
        <v>614</v>
      </c>
      <c r="C139" s="30" t="n">
        <v>90.2707748</v>
      </c>
      <c r="D139" s="23" t="n">
        <f aca="false">C139/100</f>
        <v>0.902707748</v>
      </c>
      <c r="E139" s="24" t="n">
        <f aca="false">(1+SQRT(1-(POWER(D139,2))))/D139</f>
        <v>1.58440453796932</v>
      </c>
      <c r="F139" s="24" t="n">
        <f aca="false">(POWER((E139-1),2))/(POWER((E139+1),2))</f>
        <v>0.0511335764004047</v>
      </c>
      <c r="G139" s="31" t="n">
        <v>88.6280518</v>
      </c>
      <c r="H139" s="26" t="n">
        <f aca="false">G139/100</f>
        <v>0.886280518</v>
      </c>
      <c r="I139" s="26" t="n">
        <f aca="false">H139/D139</f>
        <v>0.981802272068235</v>
      </c>
      <c r="J139" s="24" t="n">
        <f aca="false">I139*((1-F139)/(1+(F139*(1-I139))))</f>
        <v>0.93073314950509</v>
      </c>
      <c r="K139" s="27" t="n">
        <f aca="false">J139*100</f>
        <v>93.073314950509</v>
      </c>
      <c r="L139" s="28"/>
      <c r="M139" s="28"/>
      <c r="N139" s="28"/>
      <c r="O139" s="28"/>
      <c r="P139" s="28"/>
      <c r="Q139" s="28"/>
      <c r="R139" s="28"/>
      <c r="S139" s="28"/>
      <c r="T139" s="28"/>
      <c r="U139" s="28"/>
      <c r="V139" s="28"/>
      <c r="W139" s="28"/>
      <c r="X139" s="28"/>
    </row>
    <row r="140" customFormat="false" ht="12.75" hidden="false" customHeight="true" outlineLevel="0" collapsed="false">
      <c r="B140" s="29" t="n">
        <v>616</v>
      </c>
      <c r="C140" s="30" t="n">
        <v>90.2267609</v>
      </c>
      <c r="D140" s="23" t="n">
        <f aca="false">C140/100</f>
        <v>0.902267609</v>
      </c>
      <c r="E140" s="24" t="n">
        <f aca="false">(1+SQRT(1-(POWER(D140,2))))/D140</f>
        <v>1.58619956135149</v>
      </c>
      <c r="F140" s="24" t="n">
        <f aca="false">(POWER((E140-1),2))/(POWER((E140+1),2))</f>
        <v>0.0513767834439324</v>
      </c>
      <c r="G140" s="31" t="n">
        <v>89.2168808</v>
      </c>
      <c r="H140" s="26" t="n">
        <f aca="false">G140/100</f>
        <v>0.892168808</v>
      </c>
      <c r="I140" s="26" t="n">
        <f aca="false">H140/D140</f>
        <v>0.988807310714398</v>
      </c>
      <c r="J140" s="24" t="n">
        <f aca="false">I140*((1-F140)/(1+(F140*(1-I140))))</f>
        <v>0.937466486815383</v>
      </c>
      <c r="K140" s="27" t="n">
        <f aca="false">J140*100</f>
        <v>93.7466486815383</v>
      </c>
      <c r="L140" s="28"/>
      <c r="M140" s="28"/>
      <c r="N140" s="28"/>
      <c r="O140" s="28"/>
      <c r="P140" s="28"/>
      <c r="Q140" s="28"/>
      <c r="R140" s="28"/>
      <c r="S140" s="28"/>
      <c r="T140" s="28"/>
      <c r="U140" s="28"/>
      <c r="V140" s="28"/>
      <c r="W140" s="28"/>
      <c r="X140" s="28"/>
    </row>
    <row r="141" customFormat="false" ht="12.75" hidden="false" customHeight="true" outlineLevel="0" collapsed="false">
      <c r="B141" s="29" t="n">
        <v>618</v>
      </c>
      <c r="C141" s="30" t="n">
        <v>90.2746429</v>
      </c>
      <c r="D141" s="23" t="n">
        <f aca="false">C141/100</f>
        <v>0.902746429</v>
      </c>
      <c r="E141" s="24" t="n">
        <f aca="false">(1+SQRT(1-(POWER(D141,2))))/D141</f>
        <v>1.58424673998103</v>
      </c>
      <c r="F141" s="24" t="n">
        <f aca="false">(POWER((E141-1),2))/(POWER((E141+1),2))</f>
        <v>0.0511122078684506</v>
      </c>
      <c r="G141" s="31" t="n">
        <v>89.7019272</v>
      </c>
      <c r="H141" s="26" t="n">
        <f aca="false">G141/100</f>
        <v>0.897019272</v>
      </c>
      <c r="I141" s="26" t="n">
        <f aca="false">H141/D141</f>
        <v>0.993655851946881</v>
      </c>
      <c r="J141" s="24" t="n">
        <f aca="false">I141*((1-F141)/(1+(F141*(1-I141))))</f>
        <v>0.942562269033169</v>
      </c>
      <c r="K141" s="27" t="n">
        <f aca="false">J141*100</f>
        <v>94.2562269033169</v>
      </c>
      <c r="L141" s="28"/>
      <c r="M141" s="28"/>
      <c r="N141" s="28"/>
      <c r="O141" s="28"/>
      <c r="P141" s="28"/>
      <c r="Q141" s="28"/>
      <c r="R141" s="28"/>
      <c r="S141" s="28"/>
      <c r="T141" s="28"/>
      <c r="U141" s="28"/>
      <c r="V141" s="28"/>
      <c r="W141" s="28"/>
      <c r="X141" s="28"/>
    </row>
    <row r="142" customFormat="false" ht="12.75" hidden="false" customHeight="true" outlineLevel="0" collapsed="false">
      <c r="B142" s="29" t="n">
        <v>620</v>
      </c>
      <c r="C142" s="30" t="n">
        <v>90.2724304</v>
      </c>
      <c r="D142" s="23" t="n">
        <f aca="false">C142/100</f>
        <v>0.902724304</v>
      </c>
      <c r="E142" s="24" t="n">
        <f aca="false">(1+SQRT(1-(POWER(D142,2))))/D142</f>
        <v>1.58433699915269</v>
      </c>
      <c r="F142" s="24" t="n">
        <f aca="false">(POWER((E142-1),2))/(POWER((E142+1),2))</f>
        <v>0.0511244302684851</v>
      </c>
      <c r="G142" s="31" t="n">
        <v>90.0559158</v>
      </c>
      <c r="H142" s="26" t="n">
        <f aca="false">G142/100</f>
        <v>0.900559158</v>
      </c>
      <c r="I142" s="26" t="n">
        <f aca="false">H142/D142</f>
        <v>0.997601542364146</v>
      </c>
      <c r="J142" s="24" t="n">
        <f aca="false">I142*((1-F142)/(1+(F142*(1-I142))))</f>
        <v>0.946483674255758</v>
      </c>
      <c r="K142" s="27" t="n">
        <f aca="false">J142*100</f>
        <v>94.6483674255758</v>
      </c>
      <c r="L142" s="28"/>
      <c r="M142" s="28"/>
      <c r="N142" s="28"/>
      <c r="O142" s="28"/>
      <c r="P142" s="28"/>
      <c r="Q142" s="28"/>
      <c r="R142" s="28"/>
      <c r="S142" s="28"/>
      <c r="T142" s="28"/>
      <c r="U142" s="28"/>
      <c r="V142" s="28"/>
      <c r="W142" s="28"/>
      <c r="X142" s="28"/>
    </row>
    <row r="143" customFormat="false" ht="12.75" hidden="false" customHeight="true" outlineLevel="0" collapsed="false">
      <c r="B143" s="29" t="n">
        <v>622</v>
      </c>
      <c r="C143" s="30" t="n">
        <v>90.2131653</v>
      </c>
      <c r="D143" s="23" t="n">
        <f aca="false">C143/100</f>
        <v>0.902131653</v>
      </c>
      <c r="E143" s="24" t="n">
        <f aca="false">(1+SQRT(1-(POWER(D143,2))))/D143</f>
        <v>1.58675384383897</v>
      </c>
      <c r="F143" s="24" t="n">
        <f aca="false">(POWER((E143-1),2))/(POWER((E143+1),2))</f>
        <v>0.0514519312297045</v>
      </c>
      <c r="G143" s="31" t="n">
        <v>90.2583618</v>
      </c>
      <c r="H143" s="26" t="n">
        <f aca="false">G143/100</f>
        <v>0.902583618</v>
      </c>
      <c r="I143" s="26" t="n">
        <f aca="false">H143/D143</f>
        <v>1.00050099672093</v>
      </c>
      <c r="J143" s="24" t="n">
        <f aca="false">I143*((1-F143)/(1+(F143*(1-I143))))</f>
        <v>0.949047752082452</v>
      </c>
      <c r="K143" s="27" t="n">
        <f aca="false">J143*100</f>
        <v>94.9047752082452</v>
      </c>
      <c r="L143" s="28"/>
      <c r="M143" s="28"/>
      <c r="N143" s="28"/>
      <c r="O143" s="28"/>
      <c r="P143" s="28"/>
      <c r="Q143" s="28"/>
      <c r="R143" s="28"/>
      <c r="S143" s="28"/>
      <c r="T143" s="28"/>
      <c r="U143" s="28"/>
      <c r="V143" s="28"/>
      <c r="W143" s="28"/>
      <c r="X143" s="28"/>
    </row>
    <row r="144" customFormat="false" ht="12.75" hidden="false" customHeight="true" outlineLevel="0" collapsed="false">
      <c r="B144" s="29" t="n">
        <v>624</v>
      </c>
      <c r="C144" s="30" t="n">
        <v>90.2476196</v>
      </c>
      <c r="D144" s="23" t="n">
        <f aca="false">C144/100</f>
        <v>0.902476196</v>
      </c>
      <c r="E144" s="24" t="n">
        <f aca="false">(1+SQRT(1-(POWER(D144,2))))/D144</f>
        <v>1.58534899546301</v>
      </c>
      <c r="F144" s="24" t="n">
        <f aca="false">(POWER((E144-1),2))/(POWER((E144+1),2))</f>
        <v>0.0512615107642588</v>
      </c>
      <c r="G144" s="31" t="n">
        <v>90.3706207</v>
      </c>
      <c r="H144" s="26" t="n">
        <f aca="false">G144/100</f>
        <v>0.903706207</v>
      </c>
      <c r="I144" s="26" t="n">
        <f aca="false">H144/D144</f>
        <v>1.00136292902289</v>
      </c>
      <c r="J144" s="24" t="n">
        <f aca="false">I144*((1-F144)/(1+(F144*(1-I144))))</f>
        <v>0.950097931810682</v>
      </c>
      <c r="K144" s="27" t="n">
        <f aca="false">J144*100</f>
        <v>95.0097931810682</v>
      </c>
      <c r="L144" s="28"/>
      <c r="M144" s="28"/>
      <c r="N144" s="28"/>
      <c r="O144" s="28"/>
      <c r="P144" s="28"/>
      <c r="Q144" s="28"/>
      <c r="R144" s="28"/>
      <c r="S144" s="28"/>
      <c r="T144" s="28"/>
      <c r="U144" s="28"/>
      <c r="V144" s="28"/>
      <c r="W144" s="28"/>
      <c r="X144" s="28"/>
    </row>
    <row r="145" customFormat="false" ht="12.75" hidden="false" customHeight="true" outlineLevel="0" collapsed="false">
      <c r="B145" s="29" t="n">
        <v>626</v>
      </c>
      <c r="C145" s="30" t="n">
        <v>90.2492294</v>
      </c>
      <c r="D145" s="23" t="n">
        <f aca="false">C145/100</f>
        <v>0.902492294</v>
      </c>
      <c r="E145" s="24" t="n">
        <f aca="false">(1+SQRT(1-(POWER(D145,2))))/D145</f>
        <v>1.58528334311616</v>
      </c>
      <c r="F145" s="24" t="n">
        <f aca="false">(POWER((E145-1),2))/(POWER((E145+1),2))</f>
        <v>0.0512526154810275</v>
      </c>
      <c r="G145" s="31" t="n">
        <v>90.3242798</v>
      </c>
      <c r="H145" s="26" t="n">
        <f aca="false">G145/100</f>
        <v>0.903242798</v>
      </c>
      <c r="I145" s="26" t="n">
        <f aca="false">H145/D145</f>
        <v>1.00083159048004</v>
      </c>
      <c r="J145" s="24" t="n">
        <f aca="false">I145*((1-F145)/(1+(F145*(1-I145))))</f>
        <v>0.949576825903475</v>
      </c>
      <c r="K145" s="27" t="n">
        <f aca="false">J145*100</f>
        <v>94.9576825903475</v>
      </c>
      <c r="L145" s="28"/>
      <c r="M145" s="28"/>
      <c r="N145" s="28"/>
      <c r="O145" s="28"/>
      <c r="P145" s="28"/>
      <c r="Q145" s="28"/>
      <c r="R145" s="28"/>
      <c r="S145" s="28"/>
      <c r="T145" s="28"/>
      <c r="U145" s="28"/>
      <c r="V145" s="28"/>
      <c r="W145" s="28"/>
      <c r="X145" s="28"/>
    </row>
    <row r="146" customFormat="false" ht="12.75" hidden="false" customHeight="true" outlineLevel="0" collapsed="false">
      <c r="B146" s="29" t="n">
        <v>628</v>
      </c>
      <c r="C146" s="30" t="n">
        <v>90.2367935</v>
      </c>
      <c r="D146" s="23" t="n">
        <f aca="false">C146/100</f>
        <v>0.902367935</v>
      </c>
      <c r="E146" s="24" t="n">
        <f aca="false">(1+SQRT(1-(POWER(D146,2))))/D146</f>
        <v>1.58579048299276</v>
      </c>
      <c r="F146" s="24" t="n">
        <f aca="false">(POWER((E146-1),2))/(POWER((E146+1),2))</f>
        <v>0.0513213365320941</v>
      </c>
      <c r="G146" s="31" t="n">
        <v>90.1178894</v>
      </c>
      <c r="H146" s="26" t="n">
        <f aca="false">G146/100</f>
        <v>0.901178894</v>
      </c>
      <c r="I146" s="26" t="n">
        <f aca="false">H146/D146</f>
        <v>0.998682310226371</v>
      </c>
      <c r="J146" s="24" t="n">
        <f aca="false">I146*((1-F146)/(1+(F146*(1-I146))))</f>
        <v>0.947364533199317</v>
      </c>
      <c r="K146" s="27" t="n">
        <f aca="false">J146*100</f>
        <v>94.7364533199317</v>
      </c>
      <c r="L146" s="28"/>
      <c r="M146" s="28"/>
      <c r="N146" s="32"/>
      <c r="O146" s="28"/>
      <c r="P146" s="28"/>
      <c r="Q146" s="28"/>
      <c r="R146" s="28"/>
      <c r="S146" s="28"/>
      <c r="T146" s="28"/>
      <c r="U146" s="28"/>
      <c r="V146" s="28"/>
      <c r="W146" s="28"/>
      <c r="X146" s="28"/>
    </row>
    <row r="147" customFormat="false" ht="12.75" hidden="false" customHeight="true" outlineLevel="0" collapsed="false">
      <c r="B147" s="29" t="n">
        <v>630</v>
      </c>
      <c r="C147" s="30" t="n">
        <v>90.1904831</v>
      </c>
      <c r="D147" s="23" t="n">
        <f aca="false">C147/100</f>
        <v>0.901904831</v>
      </c>
      <c r="E147" s="24" t="n">
        <f aca="false">(1+SQRT(1-(POWER(D147,2))))/D147</f>
        <v>1.58767838450143</v>
      </c>
      <c r="F147" s="24" t="n">
        <f aca="false">(POWER((E147-1),2))/(POWER((E147+1),2))</f>
        <v>0.0515773278458012</v>
      </c>
      <c r="G147" s="31" t="n">
        <v>89.7439499</v>
      </c>
      <c r="H147" s="26" t="n">
        <f aca="false">G147/100</f>
        <v>0.897439499</v>
      </c>
      <c r="I147" s="26" t="n">
        <f aca="false">H147/D147</f>
        <v>0.995048998689752</v>
      </c>
      <c r="J147" s="24" t="n">
        <f aca="false">I147*((1-F147)/(1+(F147*(1-I147))))</f>
        <v>0.943486102199988</v>
      </c>
      <c r="K147" s="27" t="n">
        <f aca="false">J147*100</f>
        <v>94.3486102199988</v>
      </c>
      <c r="L147" s="28"/>
      <c r="M147" s="28"/>
      <c r="N147" s="28"/>
      <c r="O147" s="28"/>
      <c r="P147" s="28"/>
      <c r="Q147" s="28"/>
      <c r="R147" s="28"/>
      <c r="S147" s="28"/>
      <c r="T147" s="28"/>
      <c r="U147" s="28"/>
      <c r="V147" s="28"/>
      <c r="W147" s="28"/>
      <c r="X147" s="28"/>
    </row>
    <row r="148" customFormat="false" ht="12.75" hidden="false" customHeight="true" outlineLevel="0" collapsed="false">
      <c r="B148" s="29" t="n">
        <v>632</v>
      </c>
      <c r="C148" s="30" t="n">
        <v>90.1744385</v>
      </c>
      <c r="D148" s="23" t="n">
        <f aca="false">C148/100</f>
        <v>0.901744385</v>
      </c>
      <c r="E148" s="24" t="n">
        <f aca="false">(1+SQRT(1-(POWER(D148,2))))/D148</f>
        <v>1.58833222562695</v>
      </c>
      <c r="F148" s="24" t="n">
        <f aca="false">(POWER((E148-1),2))/(POWER((E148+1),2))</f>
        <v>0.0516660471170525</v>
      </c>
      <c r="G148" s="31" t="n">
        <v>89.2980194</v>
      </c>
      <c r="H148" s="26" t="n">
        <f aca="false">G148/100</f>
        <v>0.892980194</v>
      </c>
      <c r="I148" s="26" t="n">
        <f aca="false">H148/D148</f>
        <v>0.990280847714954</v>
      </c>
      <c r="J148" s="24" t="n">
        <f aca="false">I148*((1-F148)/(1+(F148*(1-I148))))</f>
        <v>0.93864560971602</v>
      </c>
      <c r="K148" s="27" t="n">
        <f aca="false">J148*100</f>
        <v>93.8645609716021</v>
      </c>
      <c r="L148" s="28"/>
      <c r="M148" s="28"/>
      <c r="N148" s="28"/>
      <c r="O148" s="28"/>
      <c r="P148" s="28"/>
      <c r="Q148" s="28"/>
      <c r="R148" s="28"/>
      <c r="S148" s="28"/>
      <c r="T148" s="28"/>
      <c r="U148" s="28"/>
      <c r="V148" s="28"/>
      <c r="W148" s="28"/>
      <c r="X148" s="28"/>
    </row>
    <row r="149" customFormat="false" ht="12.75" hidden="false" customHeight="true" outlineLevel="0" collapsed="false">
      <c r="B149" s="29" t="n">
        <v>634</v>
      </c>
      <c r="C149" s="30" t="n">
        <v>90.1472931</v>
      </c>
      <c r="D149" s="23" t="n">
        <f aca="false">C149/100</f>
        <v>0.901472931</v>
      </c>
      <c r="E149" s="24" t="n">
        <f aca="false">(1+SQRT(1-(POWER(D149,2))))/D149</f>
        <v>1.5894381660879</v>
      </c>
      <c r="F149" s="24" t="n">
        <f aca="false">(POWER((E149-1),2))/(POWER((E149+1),2))</f>
        <v>0.0518161828094938</v>
      </c>
      <c r="G149" s="31" t="n">
        <v>88.7106171</v>
      </c>
      <c r="H149" s="26" t="n">
        <f aca="false">G149/100</f>
        <v>0.887106171</v>
      </c>
      <c r="I149" s="26" t="n">
        <f aca="false">H149/D149</f>
        <v>0.984063015642563</v>
      </c>
      <c r="J149" s="24" t="n">
        <f aca="false">I149*((1-F149)/(1+(F149*(1-I149))))</f>
        <v>0.932302736806176</v>
      </c>
      <c r="K149" s="27" t="n">
        <f aca="false">J149*100</f>
        <v>93.2302736806176</v>
      </c>
      <c r="L149" s="28"/>
      <c r="M149" s="28"/>
      <c r="N149" s="28"/>
      <c r="O149" s="28"/>
      <c r="P149" s="28"/>
      <c r="Q149" s="28"/>
      <c r="R149" s="28"/>
      <c r="S149" s="28"/>
      <c r="T149" s="28"/>
      <c r="U149" s="28"/>
      <c r="V149" s="28"/>
      <c r="W149" s="28"/>
      <c r="X149" s="28"/>
    </row>
    <row r="150" customFormat="false" ht="12.75" hidden="false" customHeight="true" outlineLevel="0" collapsed="false">
      <c r="B150" s="29" t="n">
        <v>636</v>
      </c>
      <c r="C150" s="30" t="n">
        <v>90.1659012</v>
      </c>
      <c r="D150" s="23" t="n">
        <f aca="false">C150/100</f>
        <v>0.901659012</v>
      </c>
      <c r="E150" s="24" t="n">
        <f aca="false">(1+SQRT(1-(POWER(D150,2))))/D150</f>
        <v>1.58868008391872</v>
      </c>
      <c r="F150" s="24" t="n">
        <f aca="false">(POWER((E150-1),2))/(POWER((E150+1),2))</f>
        <v>0.0517132605685041</v>
      </c>
      <c r="G150" s="31" t="n">
        <v>88.1142426</v>
      </c>
      <c r="H150" s="26" t="n">
        <f aca="false">G150/100</f>
        <v>0.881142426</v>
      </c>
      <c r="I150" s="26" t="n">
        <f aca="false">H150/D150</f>
        <v>0.977245737327583</v>
      </c>
      <c r="J150" s="24" t="n">
        <f aca="false">I150*((1-F150)/(1+(F150*(1-I150))))</f>
        <v>0.925619999491063</v>
      </c>
      <c r="K150" s="27" t="n">
        <f aca="false">J150*100</f>
        <v>92.5619999491063</v>
      </c>
      <c r="L150" s="28"/>
      <c r="M150" s="28"/>
      <c r="N150" s="28"/>
      <c r="O150" s="28"/>
      <c r="P150" s="28"/>
      <c r="Q150" s="28"/>
      <c r="R150" s="28"/>
      <c r="S150" s="28"/>
      <c r="T150" s="28"/>
      <c r="U150" s="28"/>
      <c r="V150" s="28"/>
      <c r="W150" s="28"/>
      <c r="X150" s="28"/>
    </row>
    <row r="151" customFormat="false" ht="12.75" hidden="false" customHeight="true" outlineLevel="0" collapsed="false">
      <c r="B151" s="29" t="n">
        <v>638</v>
      </c>
      <c r="C151" s="30" t="n">
        <v>90.1594315</v>
      </c>
      <c r="D151" s="23" t="n">
        <f aca="false">C151/100</f>
        <v>0.901594315</v>
      </c>
      <c r="E151" s="24" t="n">
        <f aca="false">(1+SQRT(1-(POWER(D151,2))))/D151</f>
        <v>1.58894367368732</v>
      </c>
      <c r="F151" s="24" t="n">
        <f aca="false">(POWER((E151-1),2))/(POWER((E151+1),2))</f>
        <v>0.0517490424870144</v>
      </c>
      <c r="G151" s="31" t="n">
        <v>87.3834</v>
      </c>
      <c r="H151" s="26" t="n">
        <f aca="false">G151/100</f>
        <v>0.873834</v>
      </c>
      <c r="I151" s="26" t="n">
        <f aca="false">H151/D151</f>
        <v>0.969209749287295</v>
      </c>
      <c r="J151" s="24" t="n">
        <f aca="false">I151*((1-F151)/(1+(F151*(1-I151))))</f>
        <v>0.917592012884446</v>
      </c>
      <c r="K151" s="27" t="n">
        <f aca="false">J151*100</f>
        <v>91.7592012884446</v>
      </c>
      <c r="L151" s="28"/>
      <c r="M151" s="28"/>
      <c r="N151" s="28"/>
      <c r="O151" s="28"/>
      <c r="P151" s="28"/>
      <c r="Q151" s="28"/>
      <c r="R151" s="28"/>
      <c r="S151" s="28"/>
      <c r="T151" s="28"/>
      <c r="U151" s="28"/>
      <c r="V151" s="28"/>
      <c r="W151" s="28"/>
      <c r="X151" s="28"/>
    </row>
    <row r="152" customFormat="false" ht="12.75" hidden="false" customHeight="true" outlineLevel="0" collapsed="false">
      <c r="B152" s="29" t="n">
        <v>640</v>
      </c>
      <c r="C152" s="30" t="n">
        <v>90.1981125</v>
      </c>
      <c r="D152" s="23" t="n">
        <f aca="false">C152/100</f>
        <v>0.901981125</v>
      </c>
      <c r="E152" s="24" t="n">
        <f aca="false">(1+SQRT(1-(POWER(D152,2))))/D152</f>
        <v>1.58736743260194</v>
      </c>
      <c r="F152" s="24" t="n">
        <f aca="false">(POWER((E152-1),2))/(POWER((E152+1),2))</f>
        <v>0.0515351460178135</v>
      </c>
      <c r="G152" s="31" t="n">
        <v>86.5785294</v>
      </c>
      <c r="H152" s="26" t="n">
        <f aca="false">G152/100</f>
        <v>0.865785294</v>
      </c>
      <c r="I152" s="26" t="n">
        <f aca="false">H152/D152</f>
        <v>0.959870744523617</v>
      </c>
      <c r="J152" s="24" t="n">
        <f aca="false">I152*((1-F152)/(1+(F152*(1-I152))))</f>
        <v>0.908524775402821</v>
      </c>
      <c r="K152" s="27" t="n">
        <f aca="false">J152*100</f>
        <v>90.8524775402821</v>
      </c>
      <c r="L152" s="28"/>
      <c r="M152" s="28"/>
      <c r="N152" s="28"/>
      <c r="O152" s="28"/>
      <c r="P152" s="28"/>
      <c r="Q152" s="28"/>
      <c r="R152" s="28"/>
      <c r="S152" s="28"/>
      <c r="T152" s="28"/>
      <c r="U152" s="28"/>
      <c r="V152" s="28"/>
      <c r="W152" s="28"/>
      <c r="X152" s="28"/>
    </row>
    <row r="153" customFormat="false" ht="12.75" hidden="false" customHeight="true" outlineLevel="0" collapsed="false">
      <c r="B153" s="29" t="n">
        <v>642</v>
      </c>
      <c r="C153" s="30" t="n">
        <v>90.2069321</v>
      </c>
      <c r="D153" s="23" t="n">
        <f aca="false">C153/100</f>
        <v>0.902069321</v>
      </c>
      <c r="E153" s="24" t="n">
        <f aca="false">(1+SQRT(1-(POWER(D153,2))))/D153</f>
        <v>1.58700793729763</v>
      </c>
      <c r="F153" s="24" t="n">
        <f aca="false">(POWER((E153-1),2))/(POWER((E153+1),2))</f>
        <v>0.0514863879664036</v>
      </c>
      <c r="G153" s="31" t="n">
        <v>85.7164917</v>
      </c>
      <c r="H153" s="26" t="n">
        <f aca="false">G153/100</f>
        <v>0.857164917</v>
      </c>
      <c r="I153" s="26" t="n">
        <f aca="false">H153/D153</f>
        <v>0.950220672674889</v>
      </c>
      <c r="J153" s="24" t="n">
        <f aca="false">I153*((1-F153)/(1+(F153*(1-I153))))</f>
        <v>0.898993160970325</v>
      </c>
      <c r="K153" s="27" t="n">
        <f aca="false">J153*100</f>
        <v>89.8993160970325</v>
      </c>
      <c r="L153" s="28"/>
      <c r="M153" s="28"/>
      <c r="N153" s="28"/>
      <c r="O153" s="28"/>
      <c r="P153" s="28"/>
      <c r="Q153" s="28"/>
      <c r="R153" s="28"/>
      <c r="S153" s="28"/>
      <c r="T153" s="28"/>
      <c r="U153" s="28"/>
      <c r="V153" s="28"/>
      <c r="W153" s="28"/>
      <c r="X153" s="28"/>
    </row>
    <row r="154" customFormat="false" ht="12.75" hidden="false" customHeight="true" outlineLevel="0" collapsed="false">
      <c r="B154" s="29" t="n">
        <v>644.000061</v>
      </c>
      <c r="C154" s="30" t="n">
        <v>90.2159882</v>
      </c>
      <c r="D154" s="23" t="n">
        <f aca="false">C154/100</f>
        <v>0.902159882</v>
      </c>
      <c r="E154" s="24" t="n">
        <f aca="false">(1+SQRT(1-(POWER(D154,2))))/D154</f>
        <v>1.58663876356597</v>
      </c>
      <c r="F154" s="24" t="n">
        <f aca="false">(POWER((E154-1),2))/(POWER((E154+1),2))</f>
        <v>0.0514363271593802</v>
      </c>
      <c r="G154" s="31" t="n">
        <v>84.8084488</v>
      </c>
      <c r="H154" s="26" t="n">
        <f aca="false">G154/100</f>
        <v>0.848084488</v>
      </c>
      <c r="I154" s="26" t="n">
        <f aca="false">H154/D154</f>
        <v>0.940060076845669</v>
      </c>
      <c r="J154" s="24" t="n">
        <f aca="false">I154*((1-F154)/(1+(F154*(1-I154))))</f>
        <v>0.888966077207492</v>
      </c>
      <c r="K154" s="27" t="n">
        <f aca="false">J154*100</f>
        <v>88.8966077207492</v>
      </c>
      <c r="L154" s="28"/>
      <c r="M154" s="28"/>
      <c r="N154" s="28"/>
      <c r="O154" s="28"/>
      <c r="P154" s="28"/>
      <c r="Q154" s="28"/>
      <c r="R154" s="28"/>
      <c r="S154" s="28"/>
      <c r="T154" s="28"/>
      <c r="U154" s="28"/>
      <c r="V154" s="28"/>
      <c r="W154" s="28"/>
      <c r="X154" s="28"/>
    </row>
    <row r="155" customFormat="false" ht="12.75" hidden="false" customHeight="true" outlineLevel="0" collapsed="false">
      <c r="B155" s="29" t="n">
        <v>646.000061</v>
      </c>
      <c r="C155" s="30" t="n">
        <v>90.1681747</v>
      </c>
      <c r="D155" s="23" t="n">
        <f aca="false">C155/100</f>
        <v>0.901681747</v>
      </c>
      <c r="E155" s="24" t="n">
        <f aca="false">(1+SQRT(1-(POWER(D155,2))))/D155</f>
        <v>1.58858745189691</v>
      </c>
      <c r="F155" s="24" t="n">
        <f aca="false">(POWER((E155-1),2))/(POWER((E155+1),2))</f>
        <v>0.0517006871181796</v>
      </c>
      <c r="G155" s="31" t="n">
        <v>83.8484802</v>
      </c>
      <c r="H155" s="26" t="n">
        <f aca="false">G155/100</f>
        <v>0.838484802</v>
      </c>
      <c r="I155" s="26" t="n">
        <f aca="false">H155/D155</f>
        <v>0.929912138944518</v>
      </c>
      <c r="J155" s="24" t="n">
        <f aca="false">I155*((1-F155)/(1+(F155*(1-I155))))</f>
        <v>0.878651170301946</v>
      </c>
      <c r="K155" s="27" t="n">
        <f aca="false">J155*100</f>
        <v>87.8651170301946</v>
      </c>
      <c r="L155" s="28"/>
      <c r="M155" s="28"/>
      <c r="N155" s="28"/>
      <c r="O155" s="28"/>
      <c r="P155" s="28"/>
      <c r="Q155" s="28"/>
      <c r="R155" s="28"/>
      <c r="S155" s="28"/>
      <c r="T155" s="28"/>
      <c r="U155" s="28"/>
      <c r="V155" s="28"/>
      <c r="W155" s="28"/>
      <c r="X155" s="28"/>
    </row>
    <row r="156" customFormat="false" ht="12.75" hidden="false" customHeight="true" outlineLevel="0" collapsed="false">
      <c r="B156" s="29" t="n">
        <v>648.000061</v>
      </c>
      <c r="C156" s="30" t="n">
        <v>90.1694183</v>
      </c>
      <c r="D156" s="23" t="n">
        <f aca="false">C156/100</f>
        <v>0.901694183</v>
      </c>
      <c r="E156" s="24" t="n">
        <f aca="false">(1+SQRT(1-(POWER(D156,2))))/D156</f>
        <v>1.58853678134089</v>
      </c>
      <c r="F156" s="24" t="n">
        <f aca="false">(POWER((E156-1),2))/(POWER((E156+1),2))</f>
        <v>0.0516938095929381</v>
      </c>
      <c r="G156" s="31" t="n">
        <v>82.8850479</v>
      </c>
      <c r="H156" s="26" t="n">
        <f aca="false">G156/100</f>
        <v>0.828850479</v>
      </c>
      <c r="I156" s="26" t="n">
        <f aca="false">H156/D156</f>
        <v>0.919214623568222</v>
      </c>
      <c r="J156" s="24" t="n">
        <f aca="false">I156*((1-F156)/(1+(F156*(1-I156))))</f>
        <v>0.868071760008499</v>
      </c>
      <c r="K156" s="27" t="n">
        <f aca="false">J156*100</f>
        <v>86.8071760008499</v>
      </c>
      <c r="L156" s="28"/>
      <c r="M156" s="28"/>
      <c r="N156" s="28"/>
      <c r="O156" s="28"/>
      <c r="P156" s="28"/>
      <c r="Q156" s="28"/>
      <c r="R156" s="28"/>
      <c r="S156" s="28"/>
      <c r="T156" s="28"/>
      <c r="U156" s="28"/>
      <c r="V156" s="28"/>
      <c r="W156" s="28"/>
      <c r="X156" s="28"/>
    </row>
    <row r="157" customFormat="false" ht="12.75" hidden="false" customHeight="true" outlineLevel="0" collapsed="false">
      <c r="B157" s="29" t="n">
        <v>650.000061</v>
      </c>
      <c r="C157" s="30" t="n">
        <v>90.1689224</v>
      </c>
      <c r="D157" s="23" t="n">
        <f aca="false">C157/100</f>
        <v>0.901689224</v>
      </c>
      <c r="E157" s="24" t="n">
        <f aca="false">(1+SQRT(1-(POWER(D157,2))))/D157</f>
        <v>1.5885569869027</v>
      </c>
      <c r="F157" s="24" t="n">
        <f aca="false">(POWER((E157-1),2))/(POWER((E157+1),2))</f>
        <v>0.0516965520755352</v>
      </c>
      <c r="G157" s="31" t="n">
        <v>81.9027786</v>
      </c>
      <c r="H157" s="26" t="n">
        <f aca="false">G157/100</f>
        <v>0.819027786</v>
      </c>
      <c r="I157" s="26" t="n">
        <f aca="false">H157/D157</f>
        <v>0.908326022092951</v>
      </c>
      <c r="J157" s="24" t="n">
        <f aca="false">I157*((1-F157)/(1+(F157*(1-I157))))</f>
        <v>0.857305730775307</v>
      </c>
      <c r="K157" s="27" t="n">
        <f aca="false">J157*100</f>
        <v>85.7305730775307</v>
      </c>
      <c r="L157" s="28"/>
      <c r="M157" s="28"/>
      <c r="N157" s="28"/>
      <c r="O157" s="28"/>
      <c r="P157" s="28"/>
      <c r="Q157" s="28"/>
      <c r="R157" s="28"/>
      <c r="S157" s="28"/>
      <c r="T157" s="28"/>
      <c r="U157" s="28"/>
      <c r="V157" s="28"/>
      <c r="W157" s="28"/>
      <c r="X157" s="28"/>
    </row>
    <row r="158" customFormat="false" ht="12.75" hidden="false" customHeight="true" outlineLevel="0" collapsed="false">
      <c r="B158" s="29" t="n">
        <v>652.000061</v>
      </c>
      <c r="C158" s="30" t="n">
        <v>90.1602859</v>
      </c>
      <c r="D158" s="23" t="n">
        <f aca="false">C158/100</f>
        <v>0.901602859</v>
      </c>
      <c r="E158" s="24" t="n">
        <f aca="false">(1+SQRT(1-(POWER(D158,2))))/D158</f>
        <v>1.58890886467729</v>
      </c>
      <c r="F158" s="24" t="n">
        <f aca="false">(POWER((E158-1),2))/(POWER((E158+1),2))</f>
        <v>0.051744316924168</v>
      </c>
      <c r="G158" s="31" t="n">
        <v>80.9301834</v>
      </c>
      <c r="H158" s="26" t="n">
        <f aca="false">G158/100</f>
        <v>0.809301834</v>
      </c>
      <c r="I158" s="26" t="n">
        <f aca="false">H158/D158</f>
        <v>0.897625629645436</v>
      </c>
      <c r="J158" s="24" t="n">
        <f aca="false">I158*((1-F158)/(1+(F158*(1-I158))))</f>
        <v>0.846693422407529</v>
      </c>
      <c r="K158" s="27" t="n">
        <f aca="false">J158*100</f>
        <v>84.6693422407529</v>
      </c>
      <c r="L158" s="28"/>
      <c r="M158" s="28"/>
      <c r="N158" s="28"/>
      <c r="O158" s="28"/>
      <c r="P158" s="28"/>
      <c r="Q158" s="28"/>
      <c r="R158" s="28"/>
      <c r="S158" s="28"/>
      <c r="T158" s="28"/>
      <c r="U158" s="28"/>
      <c r="V158" s="28"/>
      <c r="W158" s="28"/>
      <c r="X158" s="28"/>
    </row>
    <row r="159" customFormat="false" ht="12.75" hidden="false" customHeight="true" outlineLevel="0" collapsed="false">
      <c r="B159" s="29" t="n">
        <v>654.000061</v>
      </c>
      <c r="C159" s="30" t="n">
        <v>90.1740112</v>
      </c>
      <c r="D159" s="23" t="n">
        <f aca="false">C159/100</f>
        <v>0.901740112</v>
      </c>
      <c r="E159" s="24" t="n">
        <f aca="false">(1+SQRT(1-(POWER(D159,2))))/D159</f>
        <v>1.58834963707793</v>
      </c>
      <c r="F159" s="24" t="n">
        <f aca="false">(POWER((E159-1),2))/(POWER((E159+1),2))</f>
        <v>0.0516684100945125</v>
      </c>
      <c r="G159" s="31" t="n">
        <v>79.9470596</v>
      </c>
      <c r="H159" s="26" t="n">
        <f aca="false">G159/100</f>
        <v>0.799470596</v>
      </c>
      <c r="I159" s="26" t="n">
        <f aca="false">H159/D159</f>
        <v>0.88658648468773</v>
      </c>
      <c r="J159" s="24" t="n">
        <f aca="false">I159*((1-F159)/(1+(F159*(1-I159))))</f>
        <v>0.835879801888835</v>
      </c>
      <c r="K159" s="27" t="n">
        <f aca="false">J159*100</f>
        <v>83.5879801888835</v>
      </c>
      <c r="L159" s="28"/>
      <c r="M159" s="28"/>
      <c r="N159" s="28"/>
      <c r="O159" s="28"/>
      <c r="P159" s="28"/>
      <c r="Q159" s="28"/>
      <c r="R159" s="28"/>
      <c r="S159" s="28"/>
      <c r="T159" s="28"/>
      <c r="U159" s="28"/>
      <c r="V159" s="28"/>
      <c r="W159" s="28"/>
      <c r="X159" s="28"/>
    </row>
    <row r="160" customFormat="false" ht="12.75" hidden="false" customHeight="true" outlineLevel="0" collapsed="false">
      <c r="B160" s="29" t="n">
        <v>656.000061</v>
      </c>
      <c r="C160" s="30" t="n">
        <v>90.1430206</v>
      </c>
      <c r="D160" s="23" t="n">
        <f aca="false">C160/100</f>
        <v>0.901430206</v>
      </c>
      <c r="E160" s="24" t="n">
        <f aca="false">(1+SQRT(1-(POWER(D160,2))))/D160</f>
        <v>1.58961220228922</v>
      </c>
      <c r="F160" s="24" t="n">
        <f aca="false">(POWER((E160-1),2))/(POWER((E160+1),2))</f>
        <v>0.0518398170434871</v>
      </c>
      <c r="G160" s="31" t="n">
        <v>78.8998108</v>
      </c>
      <c r="H160" s="26" t="n">
        <f aca="false">G160/100</f>
        <v>0.788998108</v>
      </c>
      <c r="I160" s="26" t="n">
        <f aca="false">H160/D160</f>
        <v>0.875273651524387</v>
      </c>
      <c r="J160" s="24" t="n">
        <f aca="false">I160*((1-F160)/(1+(F160*(1-I160))))</f>
        <v>0.824568140235871</v>
      </c>
      <c r="K160" s="27" t="n">
        <f aca="false">J160*100</f>
        <v>82.4568140235871</v>
      </c>
      <c r="L160" s="28"/>
      <c r="M160" s="28"/>
      <c r="N160" s="28"/>
      <c r="O160" s="28"/>
      <c r="P160" s="28"/>
      <c r="Q160" s="28"/>
      <c r="R160" s="28"/>
      <c r="S160" s="28"/>
      <c r="T160" s="28"/>
      <c r="U160" s="28"/>
      <c r="V160" s="28"/>
      <c r="W160" s="28"/>
      <c r="X160" s="28"/>
    </row>
    <row r="161" customFormat="false" ht="12.75" hidden="false" customHeight="true" outlineLevel="0" collapsed="false">
      <c r="B161" s="29" t="n">
        <v>658.000061</v>
      </c>
      <c r="C161" s="30" t="n">
        <v>90.1458206</v>
      </c>
      <c r="D161" s="23" t="n">
        <f aca="false">C161/100</f>
        <v>0.901458206</v>
      </c>
      <c r="E161" s="24" t="n">
        <f aca="false">(1+SQRT(1-(POWER(D161,2))))/D161</f>
        <v>1.58949814792341</v>
      </c>
      <c r="F161" s="24" t="n">
        <f aca="false">(POWER((E161-1),2))/(POWER((E161+1),2))</f>
        <v>0.051824328133563</v>
      </c>
      <c r="G161" s="31" t="n">
        <v>77.930191</v>
      </c>
      <c r="H161" s="26" t="n">
        <f aca="false">G161/100</f>
        <v>0.77930191</v>
      </c>
      <c r="I161" s="26" t="n">
        <f aca="false">H161/D161</f>
        <v>0.864490338889876</v>
      </c>
      <c r="J161" s="24" t="n">
        <f aca="false">I161*((1-F161)/(1+(F161*(1-I161))))</f>
        <v>0.813972426068216</v>
      </c>
      <c r="K161" s="27" t="n">
        <f aca="false">J161*100</f>
        <v>81.3972426068216</v>
      </c>
      <c r="L161" s="28"/>
      <c r="M161" s="28"/>
      <c r="N161" s="28"/>
      <c r="O161" s="28"/>
      <c r="P161" s="28"/>
      <c r="Q161" s="28"/>
      <c r="R161" s="28"/>
      <c r="S161" s="28"/>
      <c r="T161" s="28"/>
      <c r="U161" s="28"/>
      <c r="V161" s="28"/>
      <c r="W161" s="28"/>
      <c r="X161" s="28"/>
    </row>
    <row r="162" customFormat="false" ht="12.75" hidden="false" customHeight="true" outlineLevel="0" collapsed="false">
      <c r="B162" s="29" t="n">
        <v>660.000061</v>
      </c>
      <c r="C162" s="30" t="n">
        <v>90.148941</v>
      </c>
      <c r="D162" s="23" t="n">
        <f aca="false">C162/100</f>
        <v>0.90148941</v>
      </c>
      <c r="E162" s="24" t="n">
        <f aca="false">(1+SQRT(1-(POWER(D162,2))))/D162</f>
        <v>1.58937103819364</v>
      </c>
      <c r="F162" s="24" t="n">
        <f aca="false">(POWER((E162-1),2))/(POWER((E162+1),2))</f>
        <v>0.0518070673872436</v>
      </c>
      <c r="G162" s="31" t="n">
        <v>76.9398804</v>
      </c>
      <c r="H162" s="26" t="n">
        <f aca="false">G162/100</f>
        <v>0.769398804</v>
      </c>
      <c r="I162" s="26" t="n">
        <f aca="false">H162/D162</f>
        <v>0.853475143984221</v>
      </c>
      <c r="J162" s="24" t="n">
        <f aca="false">I162*((1-F162)/(1+(F162*(1-I162))))</f>
        <v>0.803162276302453</v>
      </c>
      <c r="K162" s="27" t="n">
        <f aca="false">J162*100</f>
        <v>80.3162276302453</v>
      </c>
      <c r="L162" s="28"/>
      <c r="M162" s="28"/>
      <c r="N162" s="28"/>
      <c r="O162" s="28"/>
      <c r="P162" s="28"/>
      <c r="Q162" s="28"/>
      <c r="R162" s="28"/>
      <c r="S162" s="28"/>
      <c r="T162" s="28"/>
      <c r="U162" s="28"/>
      <c r="V162" s="28"/>
      <c r="W162" s="28"/>
      <c r="X162" s="28"/>
    </row>
    <row r="163" customFormat="false" ht="12.75" hidden="false" customHeight="true" outlineLevel="0" collapsed="false">
      <c r="B163" s="29" t="n">
        <v>662.000061</v>
      </c>
      <c r="C163" s="30" t="n">
        <v>90.160141</v>
      </c>
      <c r="D163" s="23" t="n">
        <f aca="false">C163/100</f>
        <v>0.90160141</v>
      </c>
      <c r="E163" s="24" t="n">
        <f aca="false">(1+SQRT(1-(POWER(D163,2))))/D163</f>
        <v>1.58891476805515</v>
      </c>
      <c r="F163" s="24" t="n">
        <f aca="false">(POWER((E163-1),2))/(POWER((E163+1),2))</f>
        <v>0.0517451183421241</v>
      </c>
      <c r="G163" s="31" t="n">
        <v>75.9601212</v>
      </c>
      <c r="H163" s="26" t="n">
        <f aca="false">G163/100</f>
        <v>0.759601212</v>
      </c>
      <c r="I163" s="26" t="n">
        <f aca="false">H163/D163</f>
        <v>0.842502244977634</v>
      </c>
      <c r="J163" s="24" t="n">
        <f aca="false">I163*((1-F163)/(1+(F163*(1-I163))))</f>
        <v>0.792448616442385</v>
      </c>
      <c r="K163" s="27" t="n">
        <f aca="false">J163*100</f>
        <v>79.2448616442385</v>
      </c>
      <c r="L163" s="28"/>
      <c r="M163" s="28"/>
      <c r="N163" s="28"/>
      <c r="O163" s="28"/>
      <c r="P163" s="28"/>
      <c r="Q163" s="28"/>
      <c r="R163" s="28"/>
      <c r="S163" s="28"/>
      <c r="T163" s="28"/>
      <c r="U163" s="28"/>
      <c r="V163" s="28"/>
      <c r="W163" s="28"/>
      <c r="X163" s="28"/>
    </row>
    <row r="164" customFormat="false" ht="12.75" hidden="false" customHeight="true" outlineLevel="0" collapsed="false">
      <c r="B164" s="29" t="n">
        <v>664.000061</v>
      </c>
      <c r="C164" s="30" t="n">
        <v>90.1205978</v>
      </c>
      <c r="D164" s="23" t="n">
        <f aca="false">C164/100</f>
        <v>0.901205978</v>
      </c>
      <c r="E164" s="24" t="n">
        <f aca="false">(1+SQRT(1-(POWER(D164,2))))/D164</f>
        <v>1.59052543522267</v>
      </c>
      <c r="F164" s="24" t="n">
        <f aca="false">(POWER((E164-1),2))/(POWER((E164+1),2))</f>
        <v>0.0519638709025772</v>
      </c>
      <c r="G164" s="31" t="n">
        <v>74.9921036</v>
      </c>
      <c r="H164" s="26" t="n">
        <f aca="false">G164/100</f>
        <v>0.749921036</v>
      </c>
      <c r="I164" s="26" t="n">
        <f aca="false">H164/D164</f>
        <v>0.832130560944859</v>
      </c>
      <c r="J164" s="24" t="n">
        <f aca="false">I164*((1-F164)/(1+(F164*(1-I164))))</f>
        <v>0.782067744891097</v>
      </c>
      <c r="K164" s="27" t="n">
        <f aca="false">J164*100</f>
        <v>78.2067744891097</v>
      </c>
      <c r="L164" s="28"/>
      <c r="M164" s="28"/>
      <c r="N164" s="28"/>
      <c r="O164" s="28"/>
      <c r="P164" s="28"/>
      <c r="Q164" s="28"/>
      <c r="R164" s="28"/>
      <c r="S164" s="28"/>
      <c r="T164" s="28"/>
      <c r="U164" s="28"/>
      <c r="V164" s="28"/>
      <c r="W164" s="28"/>
      <c r="X164" s="28"/>
    </row>
    <row r="165" customFormat="false" ht="12.75" hidden="false" customHeight="true" outlineLevel="0" collapsed="false">
      <c r="B165" s="29" t="n">
        <v>666.000061</v>
      </c>
      <c r="C165" s="30" t="n">
        <v>90.121933</v>
      </c>
      <c r="D165" s="23" t="n">
        <f aca="false">C165/100</f>
        <v>0.90121933</v>
      </c>
      <c r="E165" s="24" t="n">
        <f aca="false">(1+SQRT(1-(POWER(D165,2))))/D165</f>
        <v>1.59047106185517</v>
      </c>
      <c r="F165" s="24" t="n">
        <f aca="false">(POWER((E165-1),2))/(POWER((E165+1),2))</f>
        <v>0.0519564831060286</v>
      </c>
      <c r="G165" s="31" t="n">
        <v>74.1523743</v>
      </c>
      <c r="H165" s="26" t="n">
        <f aca="false">G165/100</f>
        <v>0.741523743</v>
      </c>
      <c r="I165" s="26" t="n">
        <f aca="false">H165/D165</f>
        <v>0.822800530698781</v>
      </c>
      <c r="J165" s="24" t="n">
        <f aca="false">I165*((1-F165)/(1+(F165*(1-I165))))</f>
        <v>0.772934562156732</v>
      </c>
      <c r="K165" s="27" t="n">
        <f aca="false">J165*100</f>
        <v>77.2934562156732</v>
      </c>
      <c r="L165" s="28"/>
      <c r="M165" s="28"/>
      <c r="N165" s="28"/>
      <c r="O165" s="28"/>
      <c r="P165" s="28"/>
      <c r="Q165" s="28"/>
      <c r="R165" s="28"/>
      <c r="S165" s="28"/>
      <c r="T165" s="28"/>
      <c r="U165" s="28"/>
      <c r="V165" s="28"/>
      <c r="W165" s="28"/>
      <c r="X165" s="28"/>
    </row>
    <row r="166" customFormat="false" ht="12.75" hidden="false" customHeight="true" outlineLevel="0" collapsed="false">
      <c r="B166" s="29" t="n">
        <v>668.000061</v>
      </c>
      <c r="C166" s="30" t="n">
        <v>90.1327744</v>
      </c>
      <c r="D166" s="23" t="n">
        <f aca="false">C166/100</f>
        <v>0.901327744</v>
      </c>
      <c r="E166" s="24" t="n">
        <f aca="false">(1+SQRT(1-(POWER(D166,2))))/D166</f>
        <v>1.59002953700157</v>
      </c>
      <c r="F166" s="24" t="n">
        <f aca="false">(POWER((E166-1),2))/(POWER((E166+1),2))</f>
        <v>0.0518965003857851</v>
      </c>
      <c r="G166" s="31" t="n">
        <v>73.37117</v>
      </c>
      <c r="H166" s="26" t="n">
        <f aca="false">G166/100</f>
        <v>0.7337117</v>
      </c>
      <c r="I166" s="26" t="n">
        <f aca="false">H166/D166</f>
        <v>0.8140343009346</v>
      </c>
      <c r="J166" s="24" t="n">
        <f aca="false">I166*((1-F166)/(1+(F166*(1-I166))))</f>
        <v>0.764411458255652</v>
      </c>
      <c r="K166" s="27" t="n">
        <f aca="false">J166*100</f>
        <v>76.4411458255652</v>
      </c>
      <c r="L166" s="28"/>
      <c r="M166" s="28"/>
      <c r="N166" s="28"/>
      <c r="O166" s="28"/>
      <c r="P166" s="28"/>
      <c r="Q166" s="28"/>
      <c r="R166" s="28"/>
      <c r="S166" s="28"/>
      <c r="T166" s="28"/>
      <c r="U166" s="28"/>
      <c r="V166" s="28"/>
      <c r="W166" s="28"/>
      <c r="X166" s="28"/>
    </row>
    <row r="167" customFormat="false" ht="12.75" hidden="false" customHeight="true" outlineLevel="0" collapsed="false">
      <c r="B167" s="29" t="n">
        <v>670.000061</v>
      </c>
      <c r="C167" s="30" t="n">
        <v>90.0624619</v>
      </c>
      <c r="D167" s="23" t="n">
        <f aca="false">C167/100</f>
        <v>0.900624619</v>
      </c>
      <c r="E167" s="24" t="n">
        <f aca="false">(1+SQRT(1-(POWER(D167,2))))/D167</f>
        <v>1.59289211601334</v>
      </c>
      <c r="F167" s="24" t="n">
        <f aca="false">(POWER((E167-1),2))/(POWER((E167+1),2))</f>
        <v>0.0522856433651194</v>
      </c>
      <c r="G167" s="31" t="n">
        <v>72.5556412</v>
      </c>
      <c r="H167" s="26" t="n">
        <f aca="false">G167/100</f>
        <v>0.725556412</v>
      </c>
      <c r="I167" s="26" t="n">
        <f aca="false">H167/D167</f>
        <v>0.805614677517493</v>
      </c>
      <c r="J167" s="24" t="n">
        <f aca="false">I167*((1-F167)/(1+(F167*(1-I167))))</f>
        <v>0.755810865474585</v>
      </c>
      <c r="K167" s="27" t="n">
        <f aca="false">J167*100</f>
        <v>75.5810865474585</v>
      </c>
      <c r="L167" s="28"/>
      <c r="M167" s="28"/>
      <c r="N167" s="28"/>
      <c r="O167" s="28"/>
      <c r="P167" s="28"/>
      <c r="Q167" s="28"/>
      <c r="R167" s="28"/>
      <c r="S167" s="28"/>
      <c r="T167" s="28"/>
      <c r="U167" s="28"/>
      <c r="V167" s="28"/>
      <c r="W167" s="28"/>
      <c r="X167" s="28"/>
    </row>
    <row r="168" customFormat="false" ht="12.75" hidden="false" customHeight="true" outlineLevel="0" collapsed="false">
      <c r="B168" s="29" t="n">
        <v>672.000061</v>
      </c>
      <c r="C168" s="30" t="n">
        <v>90.1103745</v>
      </c>
      <c r="D168" s="23" t="n">
        <f aca="false">C168/100</f>
        <v>0.901103745</v>
      </c>
      <c r="E168" s="24" t="n">
        <f aca="false">(1+SQRT(1-(POWER(D168,2))))/D168</f>
        <v>1.5909417316952</v>
      </c>
      <c r="F168" s="24" t="n">
        <f aca="false">(POWER((E168-1),2))/(POWER((E168+1),2))</f>
        <v>0.0520204408939292</v>
      </c>
      <c r="G168" s="31" t="n">
        <v>71.8186874</v>
      </c>
      <c r="H168" s="26" t="n">
        <f aca="false">G168/100</f>
        <v>0.718186874</v>
      </c>
      <c r="I168" s="26" t="n">
        <f aca="false">H168/D168</f>
        <v>0.797007978254491</v>
      </c>
      <c r="J168" s="24" t="n">
        <f aca="false">I168*((1-F168)/(1+(F168*(1-I168))))</f>
        <v>0.747652262462845</v>
      </c>
      <c r="K168" s="27" t="n">
        <f aca="false">J168*100</f>
        <v>74.7652262462845</v>
      </c>
      <c r="L168" s="28"/>
      <c r="M168" s="28"/>
      <c r="N168" s="28"/>
      <c r="O168" s="28"/>
      <c r="P168" s="28"/>
      <c r="Q168" s="28"/>
      <c r="R168" s="28"/>
      <c r="S168" s="28"/>
      <c r="T168" s="28"/>
      <c r="U168" s="28"/>
      <c r="V168" s="28"/>
      <c r="W168" s="28"/>
      <c r="X168" s="28"/>
    </row>
    <row r="169" customFormat="false" ht="12.75" hidden="false" customHeight="true" outlineLevel="0" collapsed="false">
      <c r="B169" s="29" t="n">
        <v>674.000061</v>
      </c>
      <c r="C169" s="30" t="n">
        <v>90.1334076</v>
      </c>
      <c r="D169" s="23" t="n">
        <f aca="false">C169/100</f>
        <v>0.901334076</v>
      </c>
      <c r="E169" s="24" t="n">
        <f aca="false">(1+SQRT(1-(POWER(D169,2))))/D169</f>
        <v>1.59000374774068</v>
      </c>
      <c r="F169" s="24" t="n">
        <f aca="false">(POWER((E169-1),2))/(POWER((E169+1),2))</f>
        <v>0.051892997261992</v>
      </c>
      <c r="G169" s="31" t="n">
        <v>71.1281509</v>
      </c>
      <c r="H169" s="26" t="n">
        <f aca="false">G169/100</f>
        <v>0.711281509</v>
      </c>
      <c r="I169" s="26" t="n">
        <f aca="false">H169/D169</f>
        <v>0.789143035794866</v>
      </c>
      <c r="J169" s="24" t="n">
        <f aca="false">I169*((1-F169)/(1+(F169*(1-I169))))</f>
        <v>0.74009393070828</v>
      </c>
      <c r="K169" s="27" t="n">
        <f aca="false">J169*100</f>
        <v>74.009393070828</v>
      </c>
      <c r="L169" s="28"/>
      <c r="M169" s="28"/>
      <c r="N169" s="28"/>
      <c r="O169" s="28"/>
      <c r="P169" s="28"/>
      <c r="Q169" s="28"/>
      <c r="R169" s="28"/>
      <c r="S169" s="28"/>
      <c r="T169" s="28"/>
      <c r="U169" s="28"/>
      <c r="V169" s="28"/>
      <c r="W169" s="28"/>
      <c r="X169" s="28"/>
    </row>
    <row r="170" customFormat="false" ht="12.75" hidden="false" customHeight="true" outlineLevel="0" collapsed="false">
      <c r="B170" s="29" t="n">
        <v>676.000061</v>
      </c>
      <c r="C170" s="30" t="n">
        <v>90.1114807</v>
      </c>
      <c r="D170" s="23" t="n">
        <f aca="false">C170/100</f>
        <v>0.901114807</v>
      </c>
      <c r="E170" s="24" t="n">
        <f aca="false">(1+SQRT(1-(POWER(D170,2))))/D170</f>
        <v>1.59089668914189</v>
      </c>
      <c r="F170" s="24" t="n">
        <f aca="false">(POWER((E170-1),2))/(POWER((E170+1),2))</f>
        <v>0.0520143195118463</v>
      </c>
      <c r="G170" s="31" t="n">
        <v>70.4675522</v>
      </c>
      <c r="H170" s="26" t="n">
        <f aca="false">G170/100</f>
        <v>0.704675522</v>
      </c>
      <c r="I170" s="26" t="n">
        <f aca="false">H170/D170</f>
        <v>0.782004153661632</v>
      </c>
      <c r="J170" s="24" t="n">
        <f aca="false">I170*((1-F170)/(1+(F170*(1-I170))))</f>
        <v>0.73301712773619</v>
      </c>
      <c r="K170" s="27" t="n">
        <f aca="false">J170*100</f>
        <v>73.301712773619</v>
      </c>
      <c r="L170" s="28"/>
      <c r="M170" s="28"/>
      <c r="N170" s="28"/>
      <c r="O170" s="28"/>
      <c r="P170" s="28"/>
      <c r="Q170" s="28"/>
      <c r="R170" s="28"/>
      <c r="S170" s="28"/>
      <c r="T170" s="28"/>
      <c r="U170" s="28"/>
      <c r="V170" s="28"/>
      <c r="W170" s="28"/>
      <c r="X170" s="28"/>
    </row>
    <row r="171" customFormat="false" ht="12.75" hidden="false" customHeight="true" outlineLevel="0" collapsed="false">
      <c r="B171" s="29" t="n">
        <v>678.000061</v>
      </c>
      <c r="C171" s="30" t="n">
        <v>90.1232224</v>
      </c>
      <c r="D171" s="23" t="n">
        <f aca="false">C171/100</f>
        <v>0.901232224</v>
      </c>
      <c r="E171" s="24" t="n">
        <f aca="false">(1+SQRT(1-(POWER(D171,2))))/D171</f>
        <v>1.59041855282396</v>
      </c>
      <c r="F171" s="24" t="n">
        <f aca="false">(POWER((E171-1),2))/(POWER((E171+1),2))</f>
        <v>0.0519493488239972</v>
      </c>
      <c r="G171" s="31" t="n">
        <v>69.8219604</v>
      </c>
      <c r="H171" s="26" t="n">
        <f aca="false">G171/100</f>
        <v>0.698219604</v>
      </c>
      <c r="I171" s="26" t="n">
        <f aca="false">H171/D171</f>
        <v>0.774738835792006</v>
      </c>
      <c r="J171" s="24" t="n">
        <f aca="false">I171*((1-F171)/(1+(F171*(1-I171))))</f>
        <v>0.725995929400942</v>
      </c>
      <c r="K171" s="27" t="n">
        <f aca="false">J171*100</f>
        <v>72.5995929400942</v>
      </c>
      <c r="L171" s="28"/>
      <c r="M171" s="28"/>
      <c r="N171" s="28"/>
      <c r="O171" s="28"/>
      <c r="P171" s="28"/>
      <c r="Q171" s="28"/>
      <c r="R171" s="28"/>
      <c r="S171" s="28"/>
      <c r="T171" s="28"/>
      <c r="U171" s="28"/>
      <c r="V171" s="28"/>
      <c r="W171" s="28"/>
      <c r="X171" s="28"/>
    </row>
    <row r="172" customFormat="false" ht="12.75" hidden="false" customHeight="true" outlineLevel="0" collapsed="false">
      <c r="B172" s="29" t="n">
        <v>680.000061</v>
      </c>
      <c r="C172" s="30" t="n">
        <v>90.0728455</v>
      </c>
      <c r="D172" s="23" t="n">
        <f aca="false">C172/100</f>
        <v>0.900728455</v>
      </c>
      <c r="E172" s="24" t="n">
        <f aca="false">(1+SQRT(1-(POWER(D172,2))))/D172</f>
        <v>1.59246951763473</v>
      </c>
      <c r="F172" s="24" t="n">
        <f aca="false">(POWER((E172-1),2))/(POWER((E172+1),2))</f>
        <v>0.0522281574408271</v>
      </c>
      <c r="G172" s="31" t="n">
        <v>69.2115784</v>
      </c>
      <c r="H172" s="26" t="n">
        <f aca="false">G172/100</f>
        <v>0.692115784</v>
      </c>
      <c r="I172" s="26" t="n">
        <f aca="false">H172/D172</f>
        <v>0.768395602645861</v>
      </c>
      <c r="J172" s="24" t="n">
        <f aca="false">I172*((1-F172)/(1+(F172*(1-I172))))</f>
        <v>0.719559726729911</v>
      </c>
      <c r="K172" s="27" t="n">
        <f aca="false">J172*100</f>
        <v>71.9559726729911</v>
      </c>
      <c r="L172" s="28"/>
      <c r="M172" s="28"/>
      <c r="N172" s="28"/>
      <c r="O172" s="28"/>
      <c r="P172" s="28"/>
      <c r="Q172" s="28"/>
      <c r="R172" s="28"/>
      <c r="S172" s="28"/>
      <c r="T172" s="28"/>
      <c r="U172" s="28"/>
      <c r="V172" s="28"/>
      <c r="W172" s="28"/>
      <c r="X172" s="28"/>
    </row>
    <row r="173" customFormat="false" ht="12.75" hidden="false" customHeight="true" outlineLevel="0" collapsed="false">
      <c r="B173" s="29" t="n">
        <v>682.000061</v>
      </c>
      <c r="C173" s="30" t="n">
        <v>90.0838547</v>
      </c>
      <c r="D173" s="23" t="n">
        <f aca="false">C173/100</f>
        <v>0.900838547</v>
      </c>
      <c r="E173" s="24" t="n">
        <f aca="false">(1+SQRT(1-(POWER(D173,2))))/D173</f>
        <v>1.59202140509849</v>
      </c>
      <c r="F173" s="24" t="n">
        <f aca="false">(POWER((E173-1),2))/(POWER((E173+1),2))</f>
        <v>0.0521672149149657</v>
      </c>
      <c r="G173" s="31" t="n">
        <v>68.7034912</v>
      </c>
      <c r="H173" s="26" t="n">
        <f aca="false">G173/100</f>
        <v>0.687034912</v>
      </c>
      <c r="I173" s="26" t="n">
        <f aca="false">H173/D173</f>
        <v>0.762661538283397</v>
      </c>
      <c r="J173" s="24" t="n">
        <f aca="false">I173*((1-F173)/(1+(F173*(1-I173))))</f>
        <v>0.714034938732402</v>
      </c>
      <c r="K173" s="27" t="n">
        <f aca="false">J173*100</f>
        <v>71.4034938732402</v>
      </c>
      <c r="L173" s="28"/>
      <c r="M173" s="28"/>
      <c r="N173" s="28"/>
      <c r="O173" s="28"/>
      <c r="P173" s="28"/>
      <c r="Q173" s="28"/>
      <c r="R173" s="28"/>
      <c r="S173" s="28"/>
      <c r="T173" s="28"/>
      <c r="U173" s="28"/>
      <c r="V173" s="28"/>
      <c r="W173" s="28"/>
      <c r="X173" s="28"/>
    </row>
    <row r="174" customFormat="false" ht="12.75" hidden="false" customHeight="true" outlineLevel="0" collapsed="false">
      <c r="B174" s="29" t="n">
        <v>684.000061</v>
      </c>
      <c r="C174" s="30" t="n">
        <v>90.0652847</v>
      </c>
      <c r="D174" s="23" t="n">
        <f aca="false">C174/100</f>
        <v>0.900652847</v>
      </c>
      <c r="E174" s="24" t="n">
        <f aca="false">(1+SQRT(1-(POWER(D174,2))))/D174</f>
        <v>1.59277723669687</v>
      </c>
      <c r="F174" s="24" t="n">
        <f aca="false">(POWER((E174-1),2))/(POWER((E174+1),2))</f>
        <v>0.052270015093398</v>
      </c>
      <c r="G174" s="31" t="n">
        <v>68.248436</v>
      </c>
      <c r="H174" s="26" t="n">
        <f aca="false">G174/100</f>
        <v>0.68248436</v>
      </c>
      <c r="I174" s="26" t="n">
        <f aca="false">H174/D174</f>
        <v>0.757766282839497</v>
      </c>
      <c r="J174" s="24" t="n">
        <f aca="false">I174*((1-F174)/(1+(F174*(1-I174))))</f>
        <v>0.709178521362313</v>
      </c>
      <c r="K174" s="27" t="n">
        <f aca="false">J174*100</f>
        <v>70.9178521362313</v>
      </c>
      <c r="L174" s="28"/>
      <c r="M174" s="28"/>
      <c r="N174" s="28"/>
      <c r="O174" s="28"/>
      <c r="P174" s="28"/>
      <c r="Q174" s="28"/>
      <c r="R174" s="28"/>
      <c r="S174" s="28"/>
      <c r="T174" s="28"/>
      <c r="U174" s="28"/>
      <c r="V174" s="28"/>
      <c r="W174" s="28"/>
      <c r="X174" s="28"/>
    </row>
    <row r="175" customFormat="false" ht="12.75" hidden="false" customHeight="true" outlineLevel="0" collapsed="false">
      <c r="B175" s="29" t="n">
        <v>686.000061</v>
      </c>
      <c r="C175" s="30" t="n">
        <v>90.090416</v>
      </c>
      <c r="D175" s="23" t="n">
        <f aca="false">C175/100</f>
        <v>0.90090416</v>
      </c>
      <c r="E175" s="24" t="n">
        <f aca="false">(1+SQRT(1-(POWER(D175,2))))/D175</f>
        <v>1.59175431140029</v>
      </c>
      <c r="F175" s="24" t="n">
        <f aca="false">(POWER((E175-1),2))/(POWER((E175+1),2))</f>
        <v>0.0521308975408839</v>
      </c>
      <c r="G175" s="31" t="n">
        <v>67.7939682</v>
      </c>
      <c r="H175" s="26" t="n">
        <f aca="false">G175/100</f>
        <v>0.677939682</v>
      </c>
      <c r="I175" s="26" t="n">
        <f aca="false">H175/D175</f>
        <v>0.752510324738649</v>
      </c>
      <c r="J175" s="24" t="n">
        <f aca="false">I175*((1-F175)/(1+(F175*(1-I175))))</f>
        <v>0.704195850596433</v>
      </c>
      <c r="K175" s="27" t="n">
        <f aca="false">J175*100</f>
        <v>70.4195850596433</v>
      </c>
      <c r="L175" s="28"/>
      <c r="M175" s="28"/>
      <c r="N175" s="28"/>
      <c r="O175" s="28"/>
      <c r="P175" s="28"/>
      <c r="Q175" s="28"/>
      <c r="R175" s="28"/>
      <c r="S175" s="28"/>
      <c r="T175" s="28"/>
      <c r="U175" s="28"/>
      <c r="V175" s="28"/>
      <c r="W175" s="28"/>
      <c r="X175" s="28"/>
    </row>
    <row r="176" customFormat="false" ht="12.75" hidden="false" customHeight="true" outlineLevel="0" collapsed="false">
      <c r="B176" s="29" t="n">
        <v>688.000061</v>
      </c>
      <c r="C176" s="30" t="n">
        <v>90.0338058</v>
      </c>
      <c r="D176" s="23" t="n">
        <f aca="false">C176/100</f>
        <v>0.900338058</v>
      </c>
      <c r="E176" s="24" t="n">
        <f aca="false">(1+SQRT(1-(POWER(D176,2))))/D176</f>
        <v>1.59405812974356</v>
      </c>
      <c r="F176" s="24" t="n">
        <f aca="false">(POWER((E176-1),2))/(POWER((E176+1),2))</f>
        <v>0.0524443225143261</v>
      </c>
      <c r="G176" s="31" t="n">
        <v>67.4300003</v>
      </c>
      <c r="H176" s="26" t="n">
        <f aca="false">G176/100</f>
        <v>0.674300003</v>
      </c>
      <c r="I176" s="26" t="n">
        <f aca="false">H176/D176</f>
        <v>0.748940908371553</v>
      </c>
      <c r="J176" s="24" t="n">
        <f aca="false">I176*((1-F176)/(1+(F176*(1-I176))))</f>
        <v>0.700440769601086</v>
      </c>
      <c r="K176" s="27" t="n">
        <f aca="false">J176*100</f>
        <v>70.0440769601086</v>
      </c>
      <c r="L176" s="28"/>
      <c r="M176" s="28"/>
      <c r="N176" s="28"/>
      <c r="O176" s="28"/>
      <c r="P176" s="28"/>
      <c r="Q176" s="28"/>
      <c r="R176" s="28"/>
      <c r="S176" s="28"/>
      <c r="T176" s="28"/>
      <c r="U176" s="28"/>
      <c r="V176" s="28"/>
      <c r="W176" s="28"/>
      <c r="X176" s="28"/>
    </row>
    <row r="177" customFormat="false" ht="12.75" hidden="false" customHeight="true" outlineLevel="0" collapsed="false">
      <c r="B177" s="29" t="n">
        <v>690.000061</v>
      </c>
      <c r="C177" s="30" t="n">
        <v>90.0094299</v>
      </c>
      <c r="D177" s="23" t="n">
        <f aca="false">C177/100</f>
        <v>0.900094299</v>
      </c>
      <c r="E177" s="24" t="n">
        <f aca="false">(1+SQRT(1-(POWER(D177,2))))/D177</f>
        <v>1.59504969553904</v>
      </c>
      <c r="F177" s="24" t="n">
        <f aca="false">(POWER((E177-1),2))/(POWER((E177+1),2))</f>
        <v>0.052579338326829</v>
      </c>
      <c r="G177" s="31" t="n">
        <v>67.052681</v>
      </c>
      <c r="H177" s="26" t="n">
        <f aca="false">G177/100</f>
        <v>0.67052681</v>
      </c>
      <c r="I177" s="26" t="n">
        <f aca="false">H177/D177</f>
        <v>0.744951735329234</v>
      </c>
      <c r="J177" s="24" t="n">
        <f aca="false">I177*((1-F177)/(1+(F177*(1-I177))))</f>
        <v>0.696443175672749</v>
      </c>
      <c r="K177" s="27" t="n">
        <f aca="false">J177*100</f>
        <v>69.6443175672749</v>
      </c>
      <c r="L177" s="28"/>
      <c r="M177" s="28"/>
      <c r="N177" s="28"/>
      <c r="O177" s="28"/>
      <c r="P177" s="28"/>
      <c r="Q177" s="28"/>
      <c r="R177" s="28"/>
      <c r="S177" s="28"/>
      <c r="T177" s="28"/>
      <c r="U177" s="28"/>
      <c r="V177" s="28"/>
      <c r="W177" s="28"/>
      <c r="X177" s="28"/>
    </row>
    <row r="178" customFormat="false" ht="12.75" hidden="false" customHeight="true" outlineLevel="0" collapsed="false">
      <c r="B178" s="29" t="n">
        <v>692.000061</v>
      </c>
      <c r="C178" s="30" t="n">
        <v>89.9832611</v>
      </c>
      <c r="D178" s="23" t="n">
        <f aca="false">C178/100</f>
        <v>0.899832611</v>
      </c>
      <c r="E178" s="24" t="n">
        <f aca="false">(1+SQRT(1-(POWER(D178,2))))/D178</f>
        <v>1.5961139025247</v>
      </c>
      <c r="F178" s="24" t="n">
        <f aca="false">(POWER((E178-1),2))/(POWER((E178+1),2))</f>
        <v>0.0527243234061951</v>
      </c>
      <c r="G178" s="31" t="n">
        <v>66.7495499</v>
      </c>
      <c r="H178" s="26" t="n">
        <f aca="false">G178/100</f>
        <v>0.667495499</v>
      </c>
      <c r="I178" s="26" t="n">
        <f aca="false">H178/D178</f>
        <v>0.741799631220523</v>
      </c>
      <c r="J178" s="24" t="n">
        <f aca="false">I178*((1-F178)/(1+(F178*(1-I178))))</f>
        <v>0.693251213930983</v>
      </c>
      <c r="K178" s="27" t="n">
        <f aca="false">J178*100</f>
        <v>69.3251213930983</v>
      </c>
      <c r="L178" s="28"/>
      <c r="M178" s="28"/>
      <c r="N178" s="28"/>
      <c r="O178" s="28"/>
      <c r="P178" s="28"/>
      <c r="Q178" s="28"/>
      <c r="R178" s="28"/>
      <c r="S178" s="28"/>
      <c r="T178" s="28"/>
      <c r="U178" s="28"/>
      <c r="V178" s="28"/>
      <c r="W178" s="28"/>
      <c r="X178" s="28"/>
    </row>
    <row r="179" customFormat="false" ht="12.75" hidden="false" customHeight="true" outlineLevel="0" collapsed="false">
      <c r="B179" s="29" t="n">
        <v>694.000061</v>
      </c>
      <c r="C179" s="30" t="n">
        <v>89.9891815</v>
      </c>
      <c r="D179" s="23" t="n">
        <f aca="false">C179/100</f>
        <v>0.899891815</v>
      </c>
      <c r="E179" s="24" t="n">
        <f aca="false">(1+SQRT(1-(POWER(D179,2))))/D179</f>
        <v>1.59587316370997</v>
      </c>
      <c r="F179" s="24" t="n">
        <f aca="false">(POWER((E179-1),2))/(POWER((E179+1),2))</f>
        <v>0.052691518648392</v>
      </c>
      <c r="G179" s="31" t="n">
        <v>66.4905014</v>
      </c>
      <c r="H179" s="26" t="n">
        <f aca="false">G179/100</f>
        <v>0.664905014</v>
      </c>
      <c r="I179" s="26" t="n">
        <f aca="false">H179/D179</f>
        <v>0.738872165428019</v>
      </c>
      <c r="J179" s="24" t="n">
        <f aca="false">I179*((1-F179)/(1+(F179*(1-I179))))</f>
        <v>0.690439952250015</v>
      </c>
      <c r="K179" s="27" t="n">
        <f aca="false">J179*100</f>
        <v>69.0439952250015</v>
      </c>
      <c r="L179" s="28"/>
      <c r="M179" s="28"/>
      <c r="N179" s="28"/>
      <c r="O179" s="28"/>
      <c r="P179" s="28"/>
      <c r="Q179" s="28"/>
      <c r="R179" s="28"/>
      <c r="S179" s="28"/>
      <c r="T179" s="28"/>
      <c r="U179" s="28"/>
      <c r="V179" s="28"/>
      <c r="W179" s="28"/>
      <c r="X179" s="28"/>
    </row>
    <row r="180" customFormat="false" ht="12.75" hidden="false" customHeight="true" outlineLevel="0" collapsed="false">
      <c r="B180" s="29" t="n">
        <v>696.000061</v>
      </c>
      <c r="C180" s="30" t="n">
        <v>89.9943085</v>
      </c>
      <c r="D180" s="23" t="n">
        <f aca="false">C180/100</f>
        <v>0.899943085</v>
      </c>
      <c r="E180" s="24" t="n">
        <f aca="false">(1+SQRT(1-(POWER(D180,2))))/D180</f>
        <v>1.59566467425125</v>
      </c>
      <c r="F180" s="24" t="n">
        <f aca="false">(POWER((E180-1),2))/(POWER((E180+1),2))</f>
        <v>0.0526631117478975</v>
      </c>
      <c r="G180" s="31" t="n">
        <v>66.2780075</v>
      </c>
      <c r="H180" s="26" t="n">
        <f aca="false">G180/100</f>
        <v>0.662780075</v>
      </c>
      <c r="I180" s="26" t="n">
        <f aca="false">H180/D180</f>
        <v>0.736468879029167</v>
      </c>
      <c r="J180" s="24" t="n">
        <f aca="false">I180*((1-F180)/(1+(F180*(1-I180))))</f>
        <v>0.688133959233901</v>
      </c>
      <c r="K180" s="27" t="n">
        <f aca="false">J180*100</f>
        <v>68.8133959233901</v>
      </c>
      <c r="L180" s="28"/>
      <c r="M180" s="28"/>
      <c r="N180" s="28"/>
      <c r="O180" s="28"/>
      <c r="P180" s="28"/>
      <c r="Q180" s="28"/>
      <c r="R180" s="28"/>
      <c r="S180" s="28"/>
      <c r="T180" s="28"/>
      <c r="U180" s="28"/>
      <c r="V180" s="28"/>
      <c r="W180" s="28"/>
      <c r="X180" s="28"/>
    </row>
    <row r="181" customFormat="false" ht="12.75" hidden="false" customHeight="true" outlineLevel="0" collapsed="false">
      <c r="B181" s="29" t="n">
        <v>698.000061</v>
      </c>
      <c r="C181" s="30" t="n">
        <v>90.0102386</v>
      </c>
      <c r="D181" s="23" t="n">
        <f aca="false">C181/100</f>
        <v>0.900102386</v>
      </c>
      <c r="E181" s="24" t="n">
        <f aca="false">(1+SQRT(1-(POWER(D181,2))))/D181</f>
        <v>1.59501680334563</v>
      </c>
      <c r="F181" s="24" t="n">
        <f aca="false">(POWER((E181-1),2))/(POWER((E181+1),2))</f>
        <v>0.05257485845818</v>
      </c>
      <c r="G181" s="31" t="n">
        <v>66.1461487</v>
      </c>
      <c r="H181" s="26" t="n">
        <f aca="false">G181/100</f>
        <v>0.661461487</v>
      </c>
      <c r="I181" s="26" t="n">
        <f aca="false">H181/D181</f>
        <v>0.734873606923202</v>
      </c>
      <c r="J181" s="24" t="n">
        <f aca="false">I181*((1-F181)/(1+(F181*(1-I181))))</f>
        <v>0.686666301434049</v>
      </c>
      <c r="K181" s="27" t="n">
        <f aca="false">J181*100</f>
        <v>68.6666301434049</v>
      </c>
      <c r="L181" s="28"/>
      <c r="M181" s="28"/>
      <c r="N181" s="28"/>
      <c r="O181" s="28"/>
      <c r="P181" s="28"/>
      <c r="Q181" s="28"/>
      <c r="R181" s="28"/>
      <c r="S181" s="28"/>
      <c r="T181" s="28"/>
      <c r="U181" s="28"/>
      <c r="V181" s="28"/>
      <c r="W181" s="28"/>
      <c r="X181" s="28"/>
    </row>
    <row r="182" customFormat="false" ht="12.75" hidden="false" customHeight="true" outlineLevel="0" collapsed="false">
      <c r="B182" s="29" t="n">
        <v>700.000061</v>
      </c>
      <c r="C182" s="30" t="n">
        <v>90.0560837</v>
      </c>
      <c r="D182" s="23" t="n">
        <f aca="false">C182/100</f>
        <v>0.900560837</v>
      </c>
      <c r="E182" s="24" t="n">
        <f aca="false">(1+SQRT(1-(POWER(D182,2))))/D182</f>
        <v>1.59315167605603</v>
      </c>
      <c r="F182" s="24" t="n">
        <f aca="false">(POWER((E182-1),2))/(POWER((E182+1),2))</f>
        <v>0.0523209576163649</v>
      </c>
      <c r="G182" s="31" t="n">
        <v>66.0572815</v>
      </c>
      <c r="H182" s="26" t="n">
        <f aca="false">G182/100</f>
        <v>0.660572815</v>
      </c>
      <c r="I182" s="26" t="n">
        <f aca="false">H182/D182</f>
        <v>0.733512704372686</v>
      </c>
      <c r="J182" s="24" t="n">
        <f aca="false">I182*((1-F182)/(1+(F182*(1-I182))))</f>
        <v>0.685575723722458</v>
      </c>
      <c r="K182" s="27" t="n">
        <f aca="false">J182*100</f>
        <v>68.5575723722458</v>
      </c>
      <c r="L182" s="28"/>
      <c r="M182" s="28"/>
      <c r="N182" s="28"/>
      <c r="O182" s="28"/>
      <c r="P182" s="28"/>
      <c r="Q182" s="28"/>
      <c r="R182" s="28"/>
      <c r="S182" s="28"/>
      <c r="T182" s="28"/>
      <c r="U182" s="28"/>
      <c r="V182" s="28"/>
      <c r="W182" s="28"/>
      <c r="X182" s="28"/>
    </row>
    <row r="183" customFormat="false" ht="12.75" hidden="false" customHeight="true" outlineLevel="0" collapsed="false">
      <c r="B183" s="29" t="n">
        <v>702.000061</v>
      </c>
      <c r="C183" s="30" t="n">
        <v>90.0427399</v>
      </c>
      <c r="D183" s="23" t="n">
        <f aca="false">C183/100</f>
        <v>0.900427399</v>
      </c>
      <c r="E183" s="24" t="n">
        <f aca="false">(1+SQRT(1-(POWER(D183,2))))/D183</f>
        <v>1.59369464144134</v>
      </c>
      <c r="F183" s="24" t="n">
        <f aca="false">(POWER((E183-1),2))/(POWER((E183+1),2))</f>
        <v>0.0523948460501016</v>
      </c>
      <c r="G183" s="31" t="n">
        <v>65.9806671</v>
      </c>
      <c r="H183" s="26" t="n">
        <f aca="false">G183/100</f>
        <v>0.659806671</v>
      </c>
      <c r="I183" s="26" t="n">
        <f aca="false">H183/D183</f>
        <v>0.732770539560181</v>
      </c>
      <c r="J183" s="24" t="n">
        <f aca="false">I183*((1-F183)/(1+(F183*(1-I183))))</f>
        <v>0.68478910201545</v>
      </c>
      <c r="K183" s="27" t="n">
        <f aca="false">J183*100</f>
        <v>68.478910201545</v>
      </c>
      <c r="L183" s="28"/>
      <c r="M183" s="28"/>
      <c r="N183" s="28"/>
      <c r="O183" s="28"/>
      <c r="P183" s="28"/>
      <c r="Q183" s="28"/>
      <c r="R183" s="28"/>
      <c r="S183" s="28"/>
      <c r="T183" s="28"/>
      <c r="U183" s="28"/>
      <c r="V183" s="28"/>
      <c r="W183" s="28"/>
      <c r="X183" s="28"/>
    </row>
    <row r="184" customFormat="false" ht="12.75" hidden="false" customHeight="true" outlineLevel="0" collapsed="false">
      <c r="B184" s="29" t="n">
        <v>704.000061</v>
      </c>
      <c r="C184" s="30" t="n">
        <v>89.9825668</v>
      </c>
      <c r="D184" s="23" t="n">
        <f aca="false">C184/100</f>
        <v>0.899825668</v>
      </c>
      <c r="E184" s="24" t="n">
        <f aca="false">(1+SQRT(1-(POWER(D184,2))))/D184</f>
        <v>1.5961421335635</v>
      </c>
      <c r="F184" s="24" t="n">
        <f aca="false">(POWER((E184-1),2))/(POWER((E184+1),2))</f>
        <v>0.0527281706354965</v>
      </c>
      <c r="G184" s="31" t="n">
        <v>65.9078064</v>
      </c>
      <c r="H184" s="26" t="n">
        <f aca="false">G184/100</f>
        <v>0.659078064</v>
      </c>
      <c r="I184" s="26" t="n">
        <f aca="false">H184/D184</f>
        <v>0.732450837354864</v>
      </c>
      <c r="J184" s="24" t="n">
        <f aca="false">I184*((1-F184)/(1+(F184*(1-I184))))</f>
        <v>0.684178085812337</v>
      </c>
      <c r="K184" s="27" t="n">
        <f aca="false">J184*100</f>
        <v>68.4178085812337</v>
      </c>
      <c r="L184" s="28"/>
      <c r="M184" s="28"/>
      <c r="N184" s="28"/>
      <c r="O184" s="28"/>
      <c r="P184" s="28"/>
      <c r="Q184" s="28"/>
      <c r="R184" s="28"/>
      <c r="S184" s="28"/>
      <c r="T184" s="28"/>
      <c r="U184" s="28"/>
      <c r="V184" s="28"/>
      <c r="W184" s="28"/>
      <c r="X184" s="28"/>
    </row>
    <row r="185" customFormat="false" ht="12.75" hidden="false" customHeight="true" outlineLevel="0" collapsed="false">
      <c r="B185" s="29" t="n">
        <v>706.000061</v>
      </c>
      <c r="C185" s="30" t="n">
        <v>90.0200577</v>
      </c>
      <c r="D185" s="23" t="n">
        <f aca="false">C185/100</f>
        <v>0.900200577</v>
      </c>
      <c r="E185" s="24" t="n">
        <f aca="false">(1+SQRT(1-(POWER(D185,2))))/D185</f>
        <v>1.59461740887163</v>
      </c>
      <c r="F185" s="24" t="n">
        <f aca="false">(POWER((E185-1),2))/(POWER((E185+1),2))</f>
        <v>0.0525204676853437</v>
      </c>
      <c r="G185" s="31" t="n">
        <v>65.9773178</v>
      </c>
      <c r="H185" s="26" t="n">
        <f aca="false">G185/100</f>
        <v>0.659773178</v>
      </c>
      <c r="I185" s="26" t="n">
        <f aca="false">H185/D185</f>
        <v>0.732917968347403</v>
      </c>
      <c r="J185" s="24" t="n">
        <f aca="false">I185*((1-F185)/(1+(F185*(1-I185))))</f>
        <v>0.684818635769684</v>
      </c>
      <c r="K185" s="27" t="n">
        <f aca="false">J185*100</f>
        <v>68.4818635769684</v>
      </c>
      <c r="L185" s="28"/>
      <c r="M185" s="28"/>
      <c r="N185" s="28"/>
      <c r="O185" s="28"/>
      <c r="P185" s="28"/>
      <c r="Q185" s="28"/>
      <c r="R185" s="28"/>
      <c r="S185" s="28"/>
      <c r="T185" s="28"/>
      <c r="U185" s="28"/>
      <c r="V185" s="28"/>
      <c r="W185" s="28"/>
      <c r="X185" s="28"/>
    </row>
    <row r="186" customFormat="false" ht="12.75" hidden="false" customHeight="true" outlineLevel="0" collapsed="false">
      <c r="B186" s="29" t="n">
        <v>708.000061</v>
      </c>
      <c r="C186" s="30" t="n">
        <v>89.9506302</v>
      </c>
      <c r="D186" s="23" t="n">
        <f aca="false">C186/100</f>
        <v>0.899506302</v>
      </c>
      <c r="E186" s="24" t="n">
        <f aca="false">(1+SQRT(1-(POWER(D186,2))))/D186</f>
        <v>1.5974404869468</v>
      </c>
      <c r="F186" s="24" t="n">
        <f aca="false">(POWER((E186-1),2))/(POWER((E186+1),2))</f>
        <v>0.0529051669342658</v>
      </c>
      <c r="G186" s="31" t="n">
        <v>65.9750137</v>
      </c>
      <c r="H186" s="26" t="n">
        <f aca="false">G186/100</f>
        <v>0.659750137</v>
      </c>
      <c r="I186" s="26" t="n">
        <f aca="false">H186/D186</f>
        <v>0.733458048635217</v>
      </c>
      <c r="J186" s="24" t="n">
        <f aca="false">I186*((1-F186)/(1+(F186*(1-I186))))</f>
        <v>0.684994909115842</v>
      </c>
      <c r="K186" s="27" t="n">
        <f aca="false">J186*100</f>
        <v>68.4994909115842</v>
      </c>
      <c r="L186" s="28"/>
      <c r="M186" s="28"/>
      <c r="N186" s="28"/>
      <c r="O186" s="28"/>
      <c r="P186" s="28"/>
      <c r="Q186" s="28"/>
      <c r="R186" s="28"/>
      <c r="S186" s="28"/>
      <c r="T186" s="28"/>
      <c r="U186" s="28"/>
      <c r="V186" s="28"/>
      <c r="W186" s="28"/>
      <c r="X186" s="28"/>
    </row>
    <row r="187" customFormat="false" ht="12.75" hidden="false" customHeight="true" outlineLevel="0" collapsed="false">
      <c r="B187" s="29" t="n">
        <v>710.000061</v>
      </c>
      <c r="C187" s="30" t="n">
        <v>89.9568481</v>
      </c>
      <c r="D187" s="23" t="n">
        <f aca="false">C187/100</f>
        <v>0.899568481</v>
      </c>
      <c r="E187" s="24" t="n">
        <f aca="false">(1+SQRT(1-(POWER(D187,2))))/D187</f>
        <v>1.59718773838309</v>
      </c>
      <c r="F187" s="24" t="n">
        <f aca="false">(POWER((E187-1),2))/(POWER((E187+1),2))</f>
        <v>0.0528707019539139</v>
      </c>
      <c r="G187" s="31" t="n">
        <v>66.0763321</v>
      </c>
      <c r="H187" s="26" t="n">
        <f aca="false">G187/100</f>
        <v>0.660763321</v>
      </c>
      <c r="I187" s="26" t="n">
        <f aca="false">H187/D187</f>
        <v>0.734533651363003</v>
      </c>
      <c r="J187" s="24" t="n">
        <f aca="false">I187*((1-F187)/(1+(F187*(1-I187))))</f>
        <v>0.686069092814381</v>
      </c>
      <c r="K187" s="27" t="n">
        <f aca="false">J187*100</f>
        <v>68.6069092814381</v>
      </c>
      <c r="L187" s="28"/>
      <c r="M187" s="28"/>
      <c r="N187" s="28"/>
      <c r="O187" s="28"/>
      <c r="P187" s="28"/>
      <c r="Q187" s="28"/>
      <c r="R187" s="28"/>
      <c r="S187" s="28"/>
      <c r="T187" s="28"/>
      <c r="U187" s="28"/>
      <c r="V187" s="28"/>
      <c r="W187" s="28"/>
      <c r="X187" s="28"/>
    </row>
    <row r="188" customFormat="false" ht="12.75" hidden="false" customHeight="true" outlineLevel="0" collapsed="false">
      <c r="B188" s="29" t="n">
        <v>712.000061</v>
      </c>
      <c r="C188" s="30" t="n">
        <v>89.8825989</v>
      </c>
      <c r="D188" s="23" t="n">
        <f aca="false">C188/100</f>
        <v>0.898825989</v>
      </c>
      <c r="E188" s="24" t="n">
        <f aca="false">(1+SQRT(1-(POWER(D188,2))))/D188</f>
        <v>1.60020478501086</v>
      </c>
      <c r="F188" s="24" t="n">
        <f aca="false">(POWER((E188-1),2))/(POWER((E188+1),2))</f>
        <v>0.0532824026983549</v>
      </c>
      <c r="G188" s="31" t="n">
        <v>66.1622696</v>
      </c>
      <c r="H188" s="26" t="n">
        <f aca="false">G188/100</f>
        <v>0.661622696</v>
      </c>
      <c r="I188" s="26" t="n">
        <f aca="false">H188/D188</f>
        <v>0.736096534921177</v>
      </c>
      <c r="J188" s="24" t="n">
        <f aca="false">I188*((1-F188)/(1+(F188*(1-I188))))</f>
        <v>0.687212367584048</v>
      </c>
      <c r="K188" s="27" t="n">
        <f aca="false">J188*100</f>
        <v>68.7212367584048</v>
      </c>
      <c r="L188" s="28"/>
      <c r="M188" s="28"/>
      <c r="N188" s="28"/>
      <c r="O188" s="28"/>
      <c r="P188" s="28"/>
      <c r="Q188" s="28"/>
      <c r="R188" s="28"/>
      <c r="S188" s="28"/>
      <c r="T188" s="28"/>
      <c r="U188" s="28"/>
      <c r="V188" s="28"/>
      <c r="W188" s="28"/>
      <c r="X188" s="28"/>
    </row>
    <row r="189" customFormat="false" ht="12.75" hidden="false" customHeight="true" outlineLevel="0" collapsed="false">
      <c r="B189" s="29" t="n">
        <v>714.000061</v>
      </c>
      <c r="C189" s="30" t="n">
        <v>89.9749069</v>
      </c>
      <c r="D189" s="23" t="n">
        <f aca="false">C189/100</f>
        <v>0.899749069</v>
      </c>
      <c r="E189" s="24" t="n">
        <f aca="false">(1+SQRT(1-(POWER(D189,2))))/D189</f>
        <v>1.5964535800334</v>
      </c>
      <c r="F189" s="24" t="n">
        <f aca="false">(POWER((E189-1),2))/(POWER((E189+1),2))</f>
        <v>0.0527706172546097</v>
      </c>
      <c r="G189" s="31" t="n">
        <v>66.3816605</v>
      </c>
      <c r="H189" s="26" t="n">
        <f aca="false">G189/100</f>
        <v>0.663816605</v>
      </c>
      <c r="I189" s="26" t="n">
        <f aca="false">H189/D189</f>
        <v>0.73777970755533</v>
      </c>
      <c r="J189" s="24" t="n">
        <f aca="false">I189*((1-F189)/(1+(F189*(1-I189))))</f>
        <v>0.689308295059877</v>
      </c>
      <c r="K189" s="27" t="n">
        <f aca="false">J189*100</f>
        <v>68.9308295059877</v>
      </c>
      <c r="L189" s="28"/>
      <c r="M189" s="28"/>
      <c r="N189" s="28"/>
      <c r="O189" s="28"/>
      <c r="P189" s="28"/>
      <c r="Q189" s="28"/>
      <c r="R189" s="28"/>
      <c r="S189" s="28"/>
      <c r="T189" s="28"/>
      <c r="U189" s="28"/>
      <c r="V189" s="28"/>
      <c r="W189" s="28"/>
      <c r="X189" s="28"/>
    </row>
    <row r="190" customFormat="false" ht="12.75" hidden="false" customHeight="true" outlineLevel="0" collapsed="false">
      <c r="B190" s="29" t="n">
        <v>716.000061</v>
      </c>
      <c r="C190" s="30" t="n">
        <v>89.9462051</v>
      </c>
      <c r="D190" s="23" t="n">
        <f aca="false">C190/100</f>
        <v>0.899462051</v>
      </c>
      <c r="E190" s="24" t="n">
        <f aca="false">(1+SQRT(1-(POWER(D190,2))))/D190</f>
        <v>1.59762035069619</v>
      </c>
      <c r="F190" s="24" t="n">
        <f aca="false">(POWER((E190-1),2))/(POWER((E190+1),2))</f>
        <v>0.0529296960405554</v>
      </c>
      <c r="G190" s="31" t="n">
        <v>66.5728912</v>
      </c>
      <c r="H190" s="26" t="n">
        <f aca="false">G190/100</f>
        <v>0.665728912</v>
      </c>
      <c r="I190" s="26" t="n">
        <f aca="false">H190/D190</f>
        <v>0.740141189125054</v>
      </c>
      <c r="J190" s="24" t="n">
        <f aca="false">I190*((1-F190)/(1+(F190*(1-I190))))</f>
        <v>0.691455293458199</v>
      </c>
      <c r="K190" s="27" t="n">
        <f aca="false">J190*100</f>
        <v>69.1455293458199</v>
      </c>
      <c r="L190" s="28"/>
      <c r="M190" s="28"/>
      <c r="N190" s="28"/>
      <c r="O190" s="28"/>
      <c r="P190" s="28"/>
      <c r="Q190" s="28"/>
      <c r="R190" s="28"/>
      <c r="S190" s="28"/>
      <c r="T190" s="28"/>
      <c r="U190" s="28"/>
      <c r="V190" s="28"/>
      <c r="W190" s="28"/>
      <c r="X190" s="28"/>
    </row>
    <row r="191" customFormat="false" ht="12.75" hidden="false" customHeight="true" outlineLevel="0" collapsed="false">
      <c r="B191" s="29" t="n">
        <v>718.000061</v>
      </c>
      <c r="C191" s="30" t="n">
        <v>89.922821</v>
      </c>
      <c r="D191" s="23" t="n">
        <f aca="false">C191/100</f>
        <v>0.89922821</v>
      </c>
      <c r="E191" s="24" t="n">
        <f aca="false">(1+SQRT(1-(POWER(D191,2))))/D191</f>
        <v>1.59857068786895</v>
      </c>
      <c r="F191" s="24" t="n">
        <f aca="false">(POWER((E191-1),2))/(POWER((E191+1),2))</f>
        <v>0.0530593371925536</v>
      </c>
      <c r="G191" s="31" t="n">
        <v>66.8043671</v>
      </c>
      <c r="H191" s="26" t="n">
        <f aca="false">G191/100</f>
        <v>0.668043671</v>
      </c>
      <c r="I191" s="26" t="n">
        <f aca="false">H191/D191</f>
        <v>0.742907822031073</v>
      </c>
      <c r="J191" s="24" t="n">
        <f aca="false">I191*((1-F191)/(1+(F191*(1-I191))))</f>
        <v>0.69402236871522</v>
      </c>
      <c r="K191" s="27" t="n">
        <f aca="false">J191*100</f>
        <v>69.402236871522</v>
      </c>
      <c r="L191" s="28"/>
      <c r="M191" s="28"/>
      <c r="N191" s="28"/>
      <c r="O191" s="28"/>
      <c r="P191" s="28"/>
      <c r="Q191" s="28"/>
      <c r="R191" s="28"/>
      <c r="S191" s="28"/>
      <c r="T191" s="28"/>
      <c r="U191" s="28"/>
      <c r="V191" s="28"/>
      <c r="W191" s="28"/>
      <c r="X191" s="28"/>
    </row>
    <row r="192" customFormat="false" ht="12.75" hidden="false" customHeight="true" outlineLevel="0" collapsed="false">
      <c r="B192" s="29" t="n">
        <v>720.000061</v>
      </c>
      <c r="C192" s="30" t="n">
        <v>89.9154587</v>
      </c>
      <c r="D192" s="23" t="n">
        <f aca="false">C192/100</f>
        <v>0.899154587</v>
      </c>
      <c r="E192" s="24" t="n">
        <f aca="false">(1+SQRT(1-(POWER(D192,2))))/D192</f>
        <v>1.59886984591604</v>
      </c>
      <c r="F192" s="24" t="n">
        <f aca="false">(POWER((E192-1),2))/(POWER((E192+1),2))</f>
        <v>0.0531001602977989</v>
      </c>
      <c r="G192" s="31" t="n">
        <v>67.0620193</v>
      </c>
      <c r="H192" s="26" t="n">
        <f aca="false">G192/100</f>
        <v>0.670620193</v>
      </c>
      <c r="I192" s="26" t="n">
        <f aca="false">H192/D192</f>
        <v>0.745834145424873</v>
      </c>
      <c r="J192" s="24" t="n">
        <f aca="false">I192*((1-F192)/(1+(F192*(1-I192))))</f>
        <v>0.696825700544595</v>
      </c>
      <c r="K192" s="27" t="n">
        <f aca="false">J192*100</f>
        <v>69.6825700544595</v>
      </c>
      <c r="L192" s="28"/>
      <c r="M192" s="28"/>
      <c r="N192" s="28"/>
      <c r="O192" s="28"/>
      <c r="P192" s="28"/>
      <c r="Q192" s="28"/>
      <c r="R192" s="28"/>
      <c r="S192" s="28"/>
      <c r="T192" s="28"/>
      <c r="U192" s="28"/>
      <c r="V192" s="28"/>
      <c r="W192" s="28"/>
      <c r="X192" s="28"/>
    </row>
    <row r="193" customFormat="false" ht="12.75" hidden="false" customHeight="true" outlineLevel="0" collapsed="false">
      <c r="B193" s="29" t="n">
        <v>722.000061</v>
      </c>
      <c r="C193" s="30" t="n">
        <v>89.9210052</v>
      </c>
      <c r="D193" s="23" t="n">
        <f aca="false">C193/100</f>
        <v>0.899210052</v>
      </c>
      <c r="E193" s="24" t="n">
        <f aca="false">(1+SQRT(1-(POWER(D193,2))))/D193</f>
        <v>1.59864447281337</v>
      </c>
      <c r="F193" s="24" t="n">
        <f aca="false">(POWER((E193-1),2))/(POWER((E193+1),2))</f>
        <v>0.0530694053003043</v>
      </c>
      <c r="G193" s="31" t="n">
        <v>67.3623276</v>
      </c>
      <c r="H193" s="26" t="n">
        <f aca="false">G193/100</f>
        <v>0.673623276</v>
      </c>
      <c r="I193" s="26" t="n">
        <f aca="false">H193/D193</f>
        <v>0.749127831146621</v>
      </c>
      <c r="J193" s="24" t="n">
        <f aca="false">I193*((1-F193)/(1+(F193*(1-I193))))</f>
        <v>0.700051826884237</v>
      </c>
      <c r="K193" s="27" t="n">
        <f aca="false">J193*100</f>
        <v>70.0051826884237</v>
      </c>
      <c r="L193" s="28"/>
      <c r="M193" s="28"/>
      <c r="N193" s="28"/>
      <c r="O193" s="28"/>
      <c r="P193" s="28"/>
      <c r="Q193" s="28"/>
      <c r="R193" s="28"/>
      <c r="S193" s="28"/>
      <c r="T193" s="28"/>
      <c r="U193" s="28"/>
      <c r="V193" s="28"/>
      <c r="W193" s="28"/>
      <c r="X193" s="28"/>
    </row>
    <row r="194" customFormat="false" ht="12.75" hidden="false" customHeight="true" outlineLevel="0" collapsed="false">
      <c r="B194" s="29" t="n">
        <v>724.000061</v>
      </c>
      <c r="C194" s="30" t="n">
        <v>89.8991318</v>
      </c>
      <c r="D194" s="23" t="n">
        <f aca="false">C194/100</f>
        <v>0.898991318</v>
      </c>
      <c r="E194" s="24" t="n">
        <f aca="false">(1+SQRT(1-(POWER(D194,2))))/D194</f>
        <v>1.59953318778326</v>
      </c>
      <c r="F194" s="24" t="n">
        <f aca="false">(POWER((E194-1),2))/(POWER((E194+1),2))</f>
        <v>0.0531907023705518</v>
      </c>
      <c r="G194" s="31" t="n">
        <v>67.7044144</v>
      </c>
      <c r="H194" s="26" t="n">
        <f aca="false">G194/100</f>
        <v>0.677044144</v>
      </c>
      <c r="I194" s="26" t="n">
        <f aca="false">H194/D194</f>
        <v>0.753115330975866</v>
      </c>
      <c r="J194" s="24" t="n">
        <f aca="false">I194*((1-F194)/(1+(F194*(1-I194))))</f>
        <v>0.703814132224348</v>
      </c>
      <c r="K194" s="27" t="n">
        <f aca="false">J194*100</f>
        <v>70.3814132224348</v>
      </c>
      <c r="L194" s="28"/>
      <c r="M194" s="28"/>
      <c r="N194" s="28"/>
      <c r="O194" s="28"/>
      <c r="P194" s="28"/>
      <c r="Q194" s="28"/>
      <c r="R194" s="28"/>
      <c r="S194" s="28"/>
      <c r="T194" s="28"/>
      <c r="U194" s="28"/>
      <c r="V194" s="28"/>
      <c r="W194" s="28"/>
      <c r="X194" s="28"/>
    </row>
    <row r="195" customFormat="false" ht="12.75" hidden="false" customHeight="true" outlineLevel="0" collapsed="false">
      <c r="B195" s="29" t="n">
        <v>726.000061</v>
      </c>
      <c r="C195" s="30" t="n">
        <v>89.8402634</v>
      </c>
      <c r="D195" s="23" t="n">
        <f aca="false">C195/100</f>
        <v>0.898402634</v>
      </c>
      <c r="E195" s="24" t="n">
        <f aca="false">(1+SQRT(1-(POWER(D195,2))))/D195</f>
        <v>1.6019240135911</v>
      </c>
      <c r="F195" s="24" t="n">
        <f aca="false">(POWER((E195-1),2))/(POWER((E195+1),2))</f>
        <v>0.0535172908952043</v>
      </c>
      <c r="G195" s="31" t="n">
        <v>68.0422058</v>
      </c>
      <c r="H195" s="26" t="n">
        <f aca="false">G195/100</f>
        <v>0.680422058</v>
      </c>
      <c r="I195" s="26" t="n">
        <f aca="false">H195/D195</f>
        <v>0.757368725613064</v>
      </c>
      <c r="J195" s="24" t="n">
        <f aca="false">I195*((1-F195)/(1+(F195*(1-I195))))</f>
        <v>0.707647621145738</v>
      </c>
      <c r="K195" s="27" t="n">
        <f aca="false">J195*100</f>
        <v>70.7647621145738</v>
      </c>
      <c r="L195" s="28"/>
      <c r="M195" s="28"/>
      <c r="N195" s="28"/>
      <c r="O195" s="28"/>
      <c r="P195" s="28"/>
      <c r="Q195" s="28"/>
      <c r="R195" s="28"/>
      <c r="S195" s="28"/>
      <c r="T195" s="28"/>
      <c r="U195" s="28"/>
      <c r="V195" s="28"/>
      <c r="W195" s="28"/>
      <c r="X195" s="28"/>
    </row>
    <row r="196" customFormat="false" ht="12.75" hidden="false" customHeight="true" outlineLevel="0" collapsed="false">
      <c r="B196" s="29" t="n">
        <v>728.000061</v>
      </c>
      <c r="C196" s="30" t="n">
        <v>89.8615646</v>
      </c>
      <c r="D196" s="23" t="n">
        <f aca="false">C196/100</f>
        <v>0.898615646</v>
      </c>
      <c r="E196" s="24" t="n">
        <f aca="false">(1+SQRT(1-(POWER(D196,2))))/D196</f>
        <v>1.60105907266142</v>
      </c>
      <c r="F196" s="24" t="n">
        <f aca="false">(POWER((E196-1),2))/(POWER((E196+1),2))</f>
        <v>0.0533990932886266</v>
      </c>
      <c r="G196" s="31" t="n">
        <v>68.4505386</v>
      </c>
      <c r="H196" s="26" t="n">
        <f aca="false">G196/100</f>
        <v>0.684505386</v>
      </c>
      <c r="I196" s="26" t="n">
        <f aca="false">H196/D196</f>
        <v>0.761733216027267</v>
      </c>
      <c r="J196" s="24" t="n">
        <f aca="false">I196*((1-F196)/(1+(F196*(1-I196))))</f>
        <v>0.711998432980967</v>
      </c>
      <c r="K196" s="27" t="n">
        <f aca="false">J196*100</f>
        <v>71.1998432980967</v>
      </c>
      <c r="L196" s="28"/>
      <c r="M196" s="28"/>
      <c r="N196" s="28"/>
      <c r="O196" s="28"/>
      <c r="P196" s="28"/>
      <c r="Q196" s="28"/>
      <c r="R196" s="28"/>
      <c r="S196" s="28"/>
      <c r="T196" s="28"/>
      <c r="U196" s="28"/>
      <c r="V196" s="28"/>
      <c r="W196" s="28"/>
      <c r="X196" s="28"/>
    </row>
    <row r="197" customFormat="false" ht="12.75" hidden="false" customHeight="true" outlineLevel="0" collapsed="false">
      <c r="B197" s="29" t="n">
        <v>730.000061</v>
      </c>
      <c r="C197" s="30" t="n">
        <v>89.8828583</v>
      </c>
      <c r="D197" s="23" t="n">
        <f aca="false">C197/100</f>
        <v>0.898828583</v>
      </c>
      <c r="E197" s="24" t="n">
        <f aca="false">(1+SQRT(1-(POWER(D197,2))))/D197</f>
        <v>1.60019424858231</v>
      </c>
      <c r="F197" s="24" t="n">
        <f aca="false">(POWER((E197-1),2))/(POWER((E197+1),2))</f>
        <v>0.0532809638035663</v>
      </c>
      <c r="G197" s="31" t="n">
        <v>68.8802567</v>
      </c>
      <c r="H197" s="26" t="n">
        <f aca="false">G197/100</f>
        <v>0.688802567</v>
      </c>
      <c r="I197" s="26" t="n">
        <f aca="false">H197/D197</f>
        <v>0.76633362581884</v>
      </c>
      <c r="J197" s="24" t="n">
        <f aca="false">I197*((1-F197)/(1+(F197*(1-I197))))</f>
        <v>0.716581217251605</v>
      </c>
      <c r="K197" s="27" t="n">
        <f aca="false">J197*100</f>
        <v>71.6581217251605</v>
      </c>
      <c r="L197" s="28"/>
      <c r="M197" s="28"/>
      <c r="N197" s="28"/>
      <c r="O197" s="28"/>
      <c r="P197" s="28"/>
      <c r="Q197" s="28"/>
      <c r="R197" s="28"/>
      <c r="S197" s="28"/>
      <c r="T197" s="28"/>
      <c r="U197" s="28"/>
      <c r="V197" s="28"/>
      <c r="W197" s="28"/>
      <c r="X197" s="28"/>
    </row>
    <row r="198" customFormat="false" ht="12.75" hidden="false" customHeight="true" outlineLevel="0" collapsed="false">
      <c r="B198" s="29" t="n">
        <v>732.000061</v>
      </c>
      <c r="C198" s="30" t="n">
        <v>89.8377457</v>
      </c>
      <c r="D198" s="23" t="n">
        <f aca="false">C198/100</f>
        <v>0.898377457</v>
      </c>
      <c r="E198" s="24" t="n">
        <f aca="false">(1+SQRT(1-(POWER(D198,2))))/D198</f>
        <v>1.60202623314109</v>
      </c>
      <c r="F198" s="24" t="n">
        <f aca="false">(POWER((E198-1),2))/(POWER((E198+1),2))</f>
        <v>0.0535312630400667</v>
      </c>
      <c r="G198" s="31" t="n">
        <v>69.3187256</v>
      </c>
      <c r="H198" s="26" t="n">
        <f aca="false">G198/100</f>
        <v>0.693187256</v>
      </c>
      <c r="I198" s="26" t="n">
        <f aca="false">H198/D198</f>
        <v>0.771599120835909</v>
      </c>
      <c r="J198" s="24" t="n">
        <f aca="false">I198*((1-F198)/(1+(F198*(1-I198))))</f>
        <v>0.721473289010297</v>
      </c>
      <c r="K198" s="27" t="n">
        <f aca="false">J198*100</f>
        <v>72.1473289010297</v>
      </c>
      <c r="L198" s="28"/>
      <c r="M198" s="28"/>
      <c r="N198" s="28"/>
      <c r="O198" s="28"/>
      <c r="P198" s="28"/>
      <c r="Q198" s="28"/>
      <c r="R198" s="28"/>
      <c r="S198" s="28"/>
      <c r="T198" s="28"/>
      <c r="U198" s="28"/>
      <c r="V198" s="28"/>
      <c r="W198" s="28"/>
      <c r="X198" s="28"/>
    </row>
    <row r="199" customFormat="false" ht="12.75" hidden="false" customHeight="true" outlineLevel="0" collapsed="false">
      <c r="B199" s="29" t="n">
        <v>734.000061</v>
      </c>
      <c r="C199" s="30" t="n">
        <v>89.7828369</v>
      </c>
      <c r="D199" s="23" t="n">
        <f aca="false">C199/100</f>
        <v>0.897828369</v>
      </c>
      <c r="E199" s="24" t="n">
        <f aca="false">(1+SQRT(1-(POWER(D199,2))))/D199</f>
        <v>1.60425490925608</v>
      </c>
      <c r="F199" s="24" t="n">
        <f aca="false">(POWER((E199-1),2))/(POWER((E199+1),2))</f>
        <v>0.0538360753105593</v>
      </c>
      <c r="G199" s="31" t="n">
        <v>69.7767944</v>
      </c>
      <c r="H199" s="26" t="n">
        <f aca="false">G199/100</f>
        <v>0.697767944</v>
      </c>
      <c r="I199" s="26" t="n">
        <f aca="false">H199/D199</f>
        <v>0.777172974359423</v>
      </c>
      <c r="J199" s="24" t="n">
        <f aca="false">I199*((1-F199)/(1+(F199*(1-I199))))</f>
        <v>0.726616444414182</v>
      </c>
      <c r="K199" s="27" t="n">
        <f aca="false">J199*100</f>
        <v>72.6616444414182</v>
      </c>
      <c r="L199" s="28"/>
      <c r="M199" s="28"/>
      <c r="N199" s="28"/>
      <c r="O199" s="28"/>
      <c r="P199" s="28"/>
      <c r="Q199" s="28"/>
      <c r="R199" s="28"/>
      <c r="S199" s="28"/>
      <c r="T199" s="28"/>
      <c r="U199" s="28"/>
      <c r="V199" s="28"/>
      <c r="W199" s="28"/>
      <c r="X199" s="28"/>
    </row>
    <row r="200" customFormat="false" ht="12.75" hidden="false" customHeight="true" outlineLevel="0" collapsed="false">
      <c r="B200" s="29" t="n">
        <v>736.000061</v>
      </c>
      <c r="C200" s="30" t="n">
        <v>89.8364334</v>
      </c>
      <c r="D200" s="23" t="n">
        <f aca="false">C200/100</f>
        <v>0.898364334</v>
      </c>
      <c r="E200" s="24" t="n">
        <f aca="false">(1+SQRT(1-(POWER(D200,2))))/D200</f>
        <v>1.60207951197578</v>
      </c>
      <c r="F200" s="24" t="n">
        <f aca="false">(POWER((E200-1),2))/(POWER((E200+1),2))</f>
        <v>0.053538545883785</v>
      </c>
      <c r="G200" s="31" t="n">
        <v>70.3025284</v>
      </c>
      <c r="H200" s="26" t="n">
        <f aca="false">G200/100</f>
        <v>0.703025284</v>
      </c>
      <c r="I200" s="26" t="n">
        <f aca="false">H200/D200</f>
        <v>0.782561436816792</v>
      </c>
      <c r="J200" s="24" t="n">
        <f aca="false">I200*((1-F200)/(1+(F200*(1-I200))))</f>
        <v>0.732141128333287</v>
      </c>
      <c r="K200" s="27" t="n">
        <f aca="false">J200*100</f>
        <v>73.2141128333287</v>
      </c>
      <c r="L200" s="28"/>
      <c r="M200" s="28"/>
      <c r="N200" s="28"/>
      <c r="O200" s="28"/>
      <c r="P200" s="28"/>
      <c r="Q200" s="28"/>
      <c r="R200" s="28"/>
      <c r="S200" s="28"/>
      <c r="T200" s="28"/>
      <c r="U200" s="28"/>
      <c r="V200" s="28"/>
      <c r="W200" s="28"/>
      <c r="X200" s="28"/>
    </row>
    <row r="201" customFormat="false" ht="12.75" hidden="false" customHeight="true" outlineLevel="0" collapsed="false">
      <c r="B201" s="29" t="n">
        <v>738.000061</v>
      </c>
      <c r="C201" s="30" t="n">
        <v>89.8031769</v>
      </c>
      <c r="D201" s="23" t="n">
        <f aca="false">C201/100</f>
        <v>0.898031769</v>
      </c>
      <c r="E201" s="24" t="n">
        <f aca="false">(1+SQRT(1-(POWER(D201,2))))/D201</f>
        <v>1.60342947765597</v>
      </c>
      <c r="F201" s="24" t="n">
        <f aca="false">(POWER((E201-1),2))/(POWER((E201+1),2))</f>
        <v>0.0537231423969912</v>
      </c>
      <c r="G201" s="31" t="n">
        <v>70.8400497</v>
      </c>
      <c r="H201" s="26" t="n">
        <f aca="false">G201/100</f>
        <v>0.708400497</v>
      </c>
      <c r="I201" s="26" t="n">
        <f aca="false">H201/D201</f>
        <v>0.788836788913199</v>
      </c>
      <c r="J201" s="24" t="n">
        <f aca="false">I201*((1-F201)/(1+(F201*(1-I201))))</f>
        <v>0.738084903372185</v>
      </c>
      <c r="K201" s="27" t="n">
        <f aca="false">J201*100</f>
        <v>73.8084903372185</v>
      </c>
      <c r="L201" s="28"/>
      <c r="M201" s="28"/>
      <c r="N201" s="28"/>
      <c r="O201" s="28"/>
      <c r="P201" s="28"/>
      <c r="Q201" s="28"/>
      <c r="R201" s="28"/>
      <c r="S201" s="28"/>
      <c r="T201" s="28"/>
      <c r="U201" s="28"/>
      <c r="V201" s="28"/>
      <c r="W201" s="28"/>
      <c r="X201" s="28"/>
    </row>
    <row r="202" customFormat="false" ht="12.75" hidden="false" customHeight="true" outlineLevel="0" collapsed="false">
      <c r="B202" s="29" t="n">
        <v>740.000061</v>
      </c>
      <c r="C202" s="30" t="n">
        <v>89.8215332</v>
      </c>
      <c r="D202" s="23" t="n">
        <f aca="false">C202/100</f>
        <v>0.898215332</v>
      </c>
      <c r="E202" s="24" t="n">
        <f aca="false">(1+SQRT(1-(POWER(D202,2))))/D202</f>
        <v>1.60268440452524</v>
      </c>
      <c r="F202" s="24" t="n">
        <f aca="false">(POWER((E202-1),2))/(POWER((E202+1),2))</f>
        <v>0.0536212442730391</v>
      </c>
      <c r="G202" s="31" t="n">
        <v>71.3640366</v>
      </c>
      <c r="H202" s="26" t="n">
        <f aca="false">G202/100</f>
        <v>0.713640366</v>
      </c>
      <c r="I202" s="26" t="n">
        <f aca="false">H202/D202</f>
        <v>0.794509223541065</v>
      </c>
      <c r="J202" s="24" t="n">
        <f aca="false">I202*((1-F202)/(1+(F202*(1-I202))))</f>
        <v>0.743711933188297</v>
      </c>
      <c r="K202" s="27" t="n">
        <f aca="false">J202*100</f>
        <v>74.3711933188297</v>
      </c>
      <c r="L202" s="28"/>
      <c r="M202" s="28"/>
      <c r="N202" s="28"/>
      <c r="O202" s="28"/>
      <c r="P202" s="28"/>
      <c r="Q202" s="28"/>
      <c r="R202" s="28"/>
      <c r="S202" s="28"/>
      <c r="T202" s="28"/>
      <c r="U202" s="28"/>
      <c r="V202" s="28"/>
      <c r="W202" s="28"/>
      <c r="X202" s="28"/>
    </row>
    <row r="203" customFormat="false" ht="12.75" hidden="false" customHeight="true" outlineLevel="0" collapsed="false">
      <c r="B203" s="29" t="n">
        <v>742.000061</v>
      </c>
      <c r="C203" s="30" t="n">
        <v>89.7852325</v>
      </c>
      <c r="D203" s="23" t="n">
        <f aca="false">C203/100</f>
        <v>0.897852325</v>
      </c>
      <c r="E203" s="24" t="n">
        <f aca="false">(1+SQRT(1-(POWER(D203,2))))/D203</f>
        <v>1.60415770039299</v>
      </c>
      <c r="F203" s="24" t="n">
        <f aca="false">(POWER((E203-1),2))/(POWER((E203+1),2))</f>
        <v>0.0538227730653384</v>
      </c>
      <c r="G203" s="31" t="n">
        <v>71.8970718</v>
      </c>
      <c r="H203" s="26" t="n">
        <f aca="false">G203/100</f>
        <v>0.718970718</v>
      </c>
      <c r="I203" s="26" t="n">
        <f aca="false">H203/D203</f>
        <v>0.800767228619695</v>
      </c>
      <c r="J203" s="24" t="n">
        <f aca="false">I203*((1-F203)/(1+(F203*(1-I203))))</f>
        <v>0.74962924630303</v>
      </c>
      <c r="K203" s="27" t="n">
        <f aca="false">J203*100</f>
        <v>74.962924630303</v>
      </c>
      <c r="L203" s="28"/>
      <c r="M203" s="28"/>
      <c r="N203" s="28"/>
      <c r="O203" s="28"/>
      <c r="P203" s="28"/>
      <c r="Q203" s="28"/>
      <c r="R203" s="28"/>
      <c r="S203" s="28"/>
      <c r="T203" s="28"/>
      <c r="U203" s="28"/>
      <c r="V203" s="28"/>
      <c r="W203" s="28"/>
      <c r="X203" s="28"/>
    </row>
    <row r="204" customFormat="false" ht="12.75" hidden="false" customHeight="true" outlineLevel="0" collapsed="false">
      <c r="B204" s="29" t="n">
        <v>744.000061</v>
      </c>
      <c r="C204" s="30" t="n">
        <v>89.80513</v>
      </c>
      <c r="D204" s="23" t="n">
        <f aca="false">C204/100</f>
        <v>0.8980513</v>
      </c>
      <c r="E204" s="24" t="n">
        <f aca="false">(1+SQRT(1-(POWER(D204,2))))/D204</f>
        <v>1.6033502087829</v>
      </c>
      <c r="F204" s="24" t="n">
        <f aca="false">(POWER((E204-1),2))/(POWER((E204+1),2))</f>
        <v>0.0537122995569192</v>
      </c>
      <c r="G204" s="31" t="n">
        <v>72.5204926</v>
      </c>
      <c r="H204" s="26" t="n">
        <f aca="false">G204/100</f>
        <v>0.725204926</v>
      </c>
      <c r="I204" s="26" t="n">
        <f aca="false">H204/D204</f>
        <v>0.807531736772721</v>
      </c>
      <c r="J204" s="24" t="n">
        <f aca="false">I204*((1-F204)/(1+(F204*(1-I204))))</f>
        <v>0.756338389746398</v>
      </c>
      <c r="K204" s="27" t="n">
        <f aca="false">J204*100</f>
        <v>75.6338389746398</v>
      </c>
      <c r="L204" s="28"/>
      <c r="M204" s="28"/>
      <c r="N204" s="28"/>
      <c r="O204" s="28"/>
      <c r="P204" s="28"/>
      <c r="Q204" s="28"/>
      <c r="R204" s="28"/>
      <c r="S204" s="28"/>
      <c r="T204" s="28"/>
      <c r="U204" s="28"/>
      <c r="V204" s="28"/>
      <c r="W204" s="28"/>
      <c r="X204" s="28"/>
    </row>
    <row r="205" customFormat="false" ht="12.75" hidden="false" customHeight="true" outlineLevel="0" collapsed="false">
      <c r="B205" s="29" t="n">
        <v>746.000061</v>
      </c>
      <c r="C205" s="30" t="n">
        <v>89.7673874</v>
      </c>
      <c r="D205" s="23" t="n">
        <f aca="false">C205/100</f>
        <v>0.897673874</v>
      </c>
      <c r="E205" s="24" t="n">
        <f aca="false">(1+SQRT(1-(POWER(D205,2))))/D205</f>
        <v>1.6048817652841</v>
      </c>
      <c r="F205" s="24" t="n">
        <f aca="false">(POWER((E205-1),2))/(POWER((E205+1),2))</f>
        <v>0.0539218710875291</v>
      </c>
      <c r="G205" s="31" t="n">
        <v>73.1205826</v>
      </c>
      <c r="H205" s="26" t="n">
        <f aca="false">G205/100</f>
        <v>0.731205826</v>
      </c>
      <c r="I205" s="26" t="n">
        <f aca="false">H205/D205</f>
        <v>0.814556207079722</v>
      </c>
      <c r="J205" s="24" t="n">
        <f aca="false">I205*((1-F205)/(1+(F205*(1-I205))))</f>
        <v>0.763004170174741</v>
      </c>
      <c r="K205" s="27" t="n">
        <f aca="false">J205*100</f>
        <v>76.3004170174741</v>
      </c>
      <c r="L205" s="28"/>
      <c r="M205" s="28"/>
      <c r="N205" s="28"/>
      <c r="O205" s="28"/>
      <c r="P205" s="28"/>
      <c r="Q205" s="28"/>
      <c r="R205" s="28"/>
      <c r="S205" s="28"/>
      <c r="T205" s="28"/>
      <c r="U205" s="28"/>
      <c r="V205" s="28"/>
      <c r="W205" s="28"/>
      <c r="X205" s="28"/>
    </row>
    <row r="206" customFormat="false" ht="12.75" hidden="false" customHeight="true" outlineLevel="0" collapsed="false">
      <c r="B206" s="29" t="n">
        <v>748.000061</v>
      </c>
      <c r="C206" s="30" t="n">
        <v>89.7504425</v>
      </c>
      <c r="D206" s="23" t="n">
        <f aca="false">C206/100</f>
        <v>0.897504425</v>
      </c>
      <c r="E206" s="24" t="n">
        <f aca="false">(1+SQRT(1-(POWER(D206,2))))/D206</f>
        <v>1.60556918724855</v>
      </c>
      <c r="F206" s="24" t="n">
        <f aca="false">(POWER((E206-1),2))/(POWER((E206+1),2))</f>
        <v>0.0540159873408464</v>
      </c>
      <c r="G206" s="31" t="n">
        <v>73.7382813</v>
      </c>
      <c r="H206" s="26" t="n">
        <f aca="false">G206/100</f>
        <v>0.737382813</v>
      </c>
      <c r="I206" s="26" t="n">
        <f aca="false">H206/D206</f>
        <v>0.821592398277034</v>
      </c>
      <c r="J206" s="24" t="n">
        <f aca="false">I206*((1-F206)/(1+(F206*(1-I206))))</f>
        <v>0.769794866216229</v>
      </c>
      <c r="K206" s="27" t="n">
        <f aca="false">J206*100</f>
        <v>76.9794866216229</v>
      </c>
      <c r="L206" s="28"/>
      <c r="M206" s="28"/>
      <c r="N206" s="28"/>
      <c r="O206" s="28"/>
      <c r="P206" s="28"/>
      <c r="Q206" s="28"/>
      <c r="R206" s="28"/>
      <c r="S206" s="28"/>
      <c r="T206" s="28"/>
      <c r="U206" s="28"/>
      <c r="V206" s="28"/>
      <c r="W206" s="28"/>
      <c r="X206" s="28"/>
    </row>
    <row r="207" customFormat="false" ht="12.75" hidden="false" customHeight="true" outlineLevel="0" collapsed="false">
      <c r="B207" s="29" t="n">
        <v>750.000061</v>
      </c>
      <c r="C207" s="30" t="n">
        <v>89.6997833</v>
      </c>
      <c r="D207" s="23" t="n">
        <f aca="false">C207/100</f>
        <v>0.896997833</v>
      </c>
      <c r="E207" s="24" t="n">
        <f aca="false">(1+SQRT(1-(POWER(D207,2))))/D207</f>
        <v>1.60762366004006</v>
      </c>
      <c r="F207" s="24" t="n">
        <f aca="false">(POWER((E207-1),2))/(POWER((E207+1),2))</f>
        <v>0.0542974616039005</v>
      </c>
      <c r="G207" s="31" t="n">
        <v>74.3810196</v>
      </c>
      <c r="H207" s="26" t="n">
        <f aca="false">G207/100</f>
        <v>0.743810196</v>
      </c>
      <c r="I207" s="26" t="n">
        <f aca="false">H207/D207</f>
        <v>0.82922184272434</v>
      </c>
      <c r="J207" s="24" t="n">
        <f aca="false">I207*((1-F207)/(1+(F207*(1-I207))))</f>
        <v>0.776992291557001</v>
      </c>
      <c r="K207" s="27" t="n">
        <f aca="false">J207*100</f>
        <v>77.6992291557001</v>
      </c>
      <c r="L207" s="28"/>
      <c r="M207" s="28"/>
      <c r="N207" s="28"/>
      <c r="O207" s="28"/>
      <c r="P207" s="28"/>
      <c r="Q207" s="28"/>
      <c r="R207" s="28"/>
      <c r="S207" s="28"/>
      <c r="T207" s="28"/>
      <c r="U207" s="28"/>
      <c r="V207" s="28"/>
      <c r="W207" s="28"/>
      <c r="X207" s="28"/>
    </row>
    <row r="208" customFormat="false" ht="12.75" hidden="false" customHeight="true" outlineLevel="0" collapsed="false">
      <c r="B208" s="29" t="n">
        <v>752.000061</v>
      </c>
      <c r="C208" s="30" t="n">
        <v>89.7546158</v>
      </c>
      <c r="D208" s="23" t="n">
        <f aca="false">C208/100</f>
        <v>0.897546158</v>
      </c>
      <c r="E208" s="24" t="n">
        <f aca="false">(1+SQRT(1-(POWER(D208,2))))/D208</f>
        <v>1.60539989506476</v>
      </c>
      <c r="F208" s="24" t="n">
        <f aca="false">(POWER((E208-1),2))/(POWER((E208+1),2))</f>
        <v>0.0539928062187355</v>
      </c>
      <c r="G208" s="31" t="n">
        <v>75.0483551</v>
      </c>
      <c r="H208" s="26" t="n">
        <f aca="false">G208/100</f>
        <v>0.750483551</v>
      </c>
      <c r="I208" s="26" t="n">
        <f aca="false">H208/D208</f>
        <v>0.836150368770227</v>
      </c>
      <c r="J208" s="24" t="n">
        <f aca="false">I208*((1-F208)/(1+(F208*(1-I208))))</f>
        <v>0.784067849804341</v>
      </c>
      <c r="K208" s="27" t="n">
        <f aca="false">J208*100</f>
        <v>78.4067849804341</v>
      </c>
      <c r="L208" s="28"/>
      <c r="M208" s="28"/>
      <c r="N208" s="28"/>
      <c r="O208" s="28"/>
      <c r="P208" s="28"/>
      <c r="Q208" s="28"/>
      <c r="R208" s="28"/>
      <c r="S208" s="28"/>
      <c r="T208" s="28"/>
      <c r="U208" s="28"/>
      <c r="V208" s="28"/>
      <c r="W208" s="28"/>
      <c r="X208" s="28"/>
    </row>
    <row r="209" customFormat="false" ht="12.75" hidden="false" customHeight="true" outlineLevel="0" collapsed="false">
      <c r="B209" s="29" t="n">
        <v>754.000061</v>
      </c>
      <c r="C209" s="30" t="n">
        <v>89.6998444</v>
      </c>
      <c r="D209" s="23" t="n">
        <f aca="false">C209/100</f>
        <v>0.896998444</v>
      </c>
      <c r="E209" s="24" t="n">
        <f aca="false">(1+SQRT(1-(POWER(D209,2))))/D209</f>
        <v>1.60762118274501</v>
      </c>
      <c r="F209" s="24" t="n">
        <f aca="false">(POWER((E209-1),2))/(POWER((E209+1),2))</f>
        <v>0.0542971220275813</v>
      </c>
      <c r="G209" s="31" t="n">
        <v>75.699585</v>
      </c>
      <c r="H209" s="26" t="n">
        <f aca="false">G209/100</f>
        <v>0.75699585</v>
      </c>
      <c r="I209" s="26" t="n">
        <f aca="false">H209/D209</f>
        <v>0.843921029142833</v>
      </c>
      <c r="J209" s="24" t="n">
        <f aca="false">I209*((1-F209)/(1+(F209*(1-I209))))</f>
        <v>0.791391786402607</v>
      </c>
      <c r="K209" s="27" t="n">
        <f aca="false">J209*100</f>
        <v>79.1391786402607</v>
      </c>
      <c r="L209" s="28"/>
      <c r="M209" s="28"/>
      <c r="N209" s="28"/>
      <c r="O209" s="28"/>
      <c r="P209" s="28"/>
      <c r="Q209" s="28"/>
      <c r="R209" s="28"/>
      <c r="S209" s="28"/>
      <c r="T209" s="28"/>
      <c r="U209" s="28"/>
      <c r="V209" s="28"/>
      <c r="W209" s="28"/>
      <c r="X209" s="28"/>
    </row>
    <row r="210" customFormat="false" ht="12.75" hidden="false" customHeight="true" outlineLevel="0" collapsed="false">
      <c r="B210" s="29" t="n">
        <v>756.000061</v>
      </c>
      <c r="C210" s="30" t="n">
        <v>89.6859665</v>
      </c>
      <c r="D210" s="23" t="n">
        <f aca="false">C210/100</f>
        <v>0.896859665</v>
      </c>
      <c r="E210" s="24" t="n">
        <f aca="false">(1+SQRT(1-(POWER(D210,2))))/D210</f>
        <v>1.60818382418396</v>
      </c>
      <c r="F210" s="24" t="n">
        <f aca="false">(POWER((E210-1),2))/(POWER((E210+1),2))</f>
        <v>0.0543742570434171</v>
      </c>
      <c r="G210" s="31" t="n">
        <v>76.3811493</v>
      </c>
      <c r="H210" s="26" t="n">
        <f aca="false">G210/100</f>
        <v>0.763811493</v>
      </c>
      <c r="I210" s="26" t="n">
        <f aca="false">H210/D210</f>
        <v>0.851651069624142</v>
      </c>
      <c r="J210" s="24" t="n">
        <f aca="false">I210*((1-F210)/(1+(F210*(1-I210))))</f>
        <v>0.798898966491018</v>
      </c>
      <c r="K210" s="27" t="n">
        <f aca="false">J210*100</f>
        <v>79.8898966491018</v>
      </c>
      <c r="L210" s="28"/>
      <c r="M210" s="28"/>
      <c r="N210" s="28"/>
      <c r="O210" s="28"/>
      <c r="P210" s="28"/>
      <c r="Q210" s="28"/>
      <c r="R210" s="28"/>
      <c r="S210" s="28"/>
      <c r="T210" s="28"/>
      <c r="U210" s="28"/>
      <c r="V210" s="28"/>
      <c r="W210" s="28"/>
      <c r="X210" s="28"/>
    </row>
    <row r="211" customFormat="false" ht="12.75" hidden="false" customHeight="true" outlineLevel="0" collapsed="false">
      <c r="B211" s="29" t="n">
        <v>758.000061</v>
      </c>
      <c r="C211" s="30" t="n">
        <v>89.6768494</v>
      </c>
      <c r="D211" s="23" t="n">
        <f aca="false">C211/100</f>
        <v>0.896768494</v>
      </c>
      <c r="E211" s="24" t="n">
        <f aca="false">(1+SQRT(1-(POWER(D211,2))))/D211</f>
        <v>1.60855341170127</v>
      </c>
      <c r="F211" s="24" t="n">
        <f aca="false">(POWER((E211-1),2))/(POWER((E211+1),2))</f>
        <v>0.0544249371109599</v>
      </c>
      <c r="G211" s="31" t="n">
        <v>77.0473938</v>
      </c>
      <c r="H211" s="26" t="n">
        <f aca="false">G211/100</f>
        <v>0.770473938</v>
      </c>
      <c r="I211" s="26" t="n">
        <f aca="false">H211/D211</f>
        <v>0.859167046071536</v>
      </c>
      <c r="J211" s="24" t="n">
        <f aca="false">I211*((1-F211)/(1+(F211*(1-I211))))</f>
        <v>0.806227342405081</v>
      </c>
      <c r="K211" s="27" t="n">
        <f aca="false">J211*100</f>
        <v>80.6227342405081</v>
      </c>
      <c r="L211" s="28"/>
      <c r="M211" s="28"/>
      <c r="N211" s="28"/>
      <c r="O211" s="28"/>
      <c r="P211" s="28"/>
      <c r="Q211" s="28"/>
      <c r="R211" s="28"/>
      <c r="S211" s="28"/>
      <c r="T211" s="28"/>
      <c r="U211" s="28"/>
      <c r="V211" s="28"/>
      <c r="W211" s="28"/>
      <c r="X211" s="28"/>
    </row>
    <row r="212" customFormat="false" ht="12.75" hidden="false" customHeight="true" outlineLevel="0" collapsed="false">
      <c r="B212" s="29" t="n">
        <v>760.000061</v>
      </c>
      <c r="C212" s="30" t="n">
        <v>89.6473923</v>
      </c>
      <c r="D212" s="23" t="n">
        <f aca="false">C212/100</f>
        <v>0.896473923</v>
      </c>
      <c r="E212" s="24" t="n">
        <f aca="false">(1+SQRT(1-(POWER(D212,2))))/D212</f>
        <v>1.60974732188869</v>
      </c>
      <c r="F212" s="24" t="n">
        <f aca="false">(POWER((E212-1),2))/(POWER((E212+1),2))</f>
        <v>0.0545887163247854</v>
      </c>
      <c r="G212" s="31" t="n">
        <v>77.7593842</v>
      </c>
      <c r="H212" s="26" t="n">
        <f aca="false">G212/100</f>
        <v>0.777593842</v>
      </c>
      <c r="I212" s="26" t="n">
        <f aca="false">H212/D212</f>
        <v>0.86739147904919</v>
      </c>
      <c r="J212" s="24" t="n">
        <f aca="false">I212*((1-F212)/(1+(F212*(1-I212))))</f>
        <v>0.814148131194647</v>
      </c>
      <c r="K212" s="27" t="n">
        <f aca="false">J212*100</f>
        <v>81.4148131194647</v>
      </c>
      <c r="L212" s="28"/>
      <c r="M212" s="28"/>
      <c r="N212" s="28"/>
      <c r="O212" s="28"/>
      <c r="P212" s="28"/>
      <c r="Q212" s="28"/>
      <c r="R212" s="28"/>
      <c r="S212" s="28"/>
      <c r="T212" s="28"/>
      <c r="U212" s="28"/>
      <c r="V212" s="28"/>
      <c r="W212" s="28"/>
      <c r="X212" s="28"/>
    </row>
    <row r="213" customFormat="false" ht="12.75" hidden="false" customHeight="true" outlineLevel="0" collapsed="false">
      <c r="B213" s="29" t="n">
        <v>762.000061</v>
      </c>
      <c r="C213" s="30" t="n">
        <v>89.7119522</v>
      </c>
      <c r="D213" s="23" t="n">
        <f aca="false">C213/100</f>
        <v>0.897119522</v>
      </c>
      <c r="E213" s="24" t="n">
        <f aca="false">(1+SQRT(1-(POWER(D213,2))))/D213</f>
        <v>1.60713024433746</v>
      </c>
      <c r="F213" s="24" t="n">
        <f aca="false">(POWER((E213-1),2))/(POWER((E213+1),2))</f>
        <v>0.0542298346556153</v>
      </c>
      <c r="G213" s="31" t="n">
        <v>78.4425964</v>
      </c>
      <c r="H213" s="26" t="n">
        <f aca="false">G213/100</f>
        <v>0.784425964</v>
      </c>
      <c r="I213" s="26" t="n">
        <f aca="false">H213/D213</f>
        <v>0.874382894100035</v>
      </c>
      <c r="J213" s="24" t="n">
        <f aca="false">I213*((1-F213)/(1+(F213*(1-I213))))</f>
        <v>0.821369922345346</v>
      </c>
      <c r="K213" s="27" t="n">
        <f aca="false">J213*100</f>
        <v>82.1369922345346</v>
      </c>
      <c r="L213" s="28"/>
      <c r="M213" s="28"/>
      <c r="N213" s="28"/>
      <c r="O213" s="28"/>
      <c r="P213" s="28"/>
      <c r="Q213" s="28"/>
      <c r="R213" s="28"/>
      <c r="S213" s="28"/>
      <c r="T213" s="28"/>
      <c r="U213" s="28"/>
      <c r="V213" s="28"/>
      <c r="W213" s="28"/>
      <c r="X213" s="28"/>
    </row>
    <row r="214" customFormat="false" ht="12.75" hidden="false" customHeight="true" outlineLevel="0" collapsed="false">
      <c r="B214" s="29" t="n">
        <v>764.000061</v>
      </c>
      <c r="C214" s="30" t="n">
        <v>89.7027893</v>
      </c>
      <c r="D214" s="23" t="n">
        <f aca="false">C214/100</f>
        <v>0.897027893</v>
      </c>
      <c r="E214" s="24" t="n">
        <f aca="false">(1+SQRT(1-(POWER(D214,2))))/D214</f>
        <v>1.60750178027677</v>
      </c>
      <c r="F214" s="24" t="n">
        <f aca="false">(POWER((E214-1),2))/(POWER((E214+1),2))</f>
        <v>0.0542807553752716</v>
      </c>
      <c r="G214" s="31" t="n">
        <v>79.1221237</v>
      </c>
      <c r="H214" s="26" t="n">
        <f aca="false">G214/100</f>
        <v>0.791221237</v>
      </c>
      <c r="I214" s="26" t="n">
        <f aca="false">H214/D214</f>
        <v>0.882047529596719</v>
      </c>
      <c r="J214" s="24" t="n">
        <f aca="false">I214*((1-F214)/(1+(F214*(1-I214))))</f>
        <v>0.828862490544311</v>
      </c>
      <c r="K214" s="27" t="n">
        <f aca="false">J214*100</f>
        <v>82.8862490544311</v>
      </c>
      <c r="L214" s="28"/>
      <c r="M214" s="28"/>
      <c r="N214" s="28"/>
      <c r="O214" s="28"/>
      <c r="P214" s="28"/>
      <c r="Q214" s="28"/>
      <c r="R214" s="28"/>
      <c r="S214" s="28"/>
      <c r="T214" s="28"/>
      <c r="U214" s="28"/>
      <c r="V214" s="28"/>
      <c r="W214" s="28"/>
      <c r="X214" s="28"/>
    </row>
    <row r="215" customFormat="false" ht="12.75" hidden="false" customHeight="true" outlineLevel="0" collapsed="false">
      <c r="B215" s="29" t="n">
        <v>766.000061</v>
      </c>
      <c r="C215" s="30" t="n">
        <v>89.640419</v>
      </c>
      <c r="D215" s="23" t="n">
        <f aca="false">C215/100</f>
        <v>0.89640419</v>
      </c>
      <c r="E215" s="24" t="n">
        <f aca="false">(1+SQRT(1-(POWER(D215,2))))/D215</f>
        <v>1.61002990484729</v>
      </c>
      <c r="F215" s="24" t="n">
        <f aca="false">(POWER((E215-1),2))/(POWER((E215+1),2))</f>
        <v>0.0546274947852757</v>
      </c>
      <c r="G215" s="31" t="n">
        <v>79.7950211</v>
      </c>
      <c r="H215" s="26" t="n">
        <f aca="false">G215/100</f>
        <v>0.797950211</v>
      </c>
      <c r="I215" s="26" t="n">
        <f aca="false">H215/D215</f>
        <v>0.890167872820853</v>
      </c>
      <c r="J215" s="24" t="n">
        <f aca="false">I215*((1-F215)/(1+(F215*(1-I215))))</f>
        <v>0.83652122679948</v>
      </c>
      <c r="K215" s="27" t="n">
        <f aca="false">J215*100</f>
        <v>83.652122679948</v>
      </c>
      <c r="L215" s="28"/>
      <c r="M215" s="28"/>
      <c r="N215" s="28"/>
      <c r="O215" s="28"/>
      <c r="P215" s="28"/>
      <c r="Q215" s="28"/>
      <c r="R215" s="28"/>
      <c r="S215" s="28"/>
      <c r="T215" s="28"/>
      <c r="U215" s="28"/>
      <c r="V215" s="28"/>
      <c r="W215" s="28"/>
      <c r="X215" s="28"/>
    </row>
    <row r="216" customFormat="false" ht="12.75" hidden="false" customHeight="true" outlineLevel="0" collapsed="false">
      <c r="B216" s="29" t="n">
        <v>768.000061</v>
      </c>
      <c r="C216" s="30" t="n">
        <v>89.6815186</v>
      </c>
      <c r="D216" s="23" t="n">
        <f aca="false">C216/100</f>
        <v>0.896815186</v>
      </c>
      <c r="E216" s="24" t="n">
        <f aca="false">(1+SQRT(1-(POWER(D216,2))))/D216</f>
        <v>1.60836413641537</v>
      </c>
      <c r="F216" s="24" t="n">
        <f aca="false">(POWER((E216-1),2))/(POWER((E216+1),2))</f>
        <v>0.0543989813881636</v>
      </c>
      <c r="G216" s="31" t="n">
        <v>80.4410934</v>
      </c>
      <c r="H216" s="26" t="n">
        <f aca="false">G216/100</f>
        <v>0.804410934</v>
      </c>
      <c r="I216" s="26" t="n">
        <f aca="false">H216/D216</f>
        <v>0.896963997217594</v>
      </c>
      <c r="J216" s="24" t="n">
        <f aca="false">I216*((1-F216)/(1+(F216*(1-I216))))</f>
        <v>0.843442528846362</v>
      </c>
      <c r="K216" s="27" t="n">
        <f aca="false">J216*100</f>
        <v>84.3442528846362</v>
      </c>
      <c r="L216" s="28"/>
      <c r="M216" s="28"/>
      <c r="N216" s="28"/>
      <c r="O216" s="28"/>
      <c r="P216" s="28"/>
      <c r="Q216" s="28"/>
      <c r="R216" s="28"/>
      <c r="S216" s="28"/>
      <c r="T216" s="28"/>
      <c r="U216" s="28"/>
      <c r="V216" s="28"/>
      <c r="W216" s="28"/>
      <c r="X216" s="28"/>
    </row>
    <row r="217" customFormat="false" ht="12.75" hidden="false" customHeight="true" outlineLevel="0" collapsed="false">
      <c r="B217" s="29" t="n">
        <v>770.000061</v>
      </c>
      <c r="C217" s="30" t="n">
        <v>89.6708298</v>
      </c>
      <c r="D217" s="23" t="n">
        <f aca="false">C217/100</f>
        <v>0.896708298</v>
      </c>
      <c r="E217" s="24" t="n">
        <f aca="false">(1+SQRT(1-(POWER(D217,2))))/D217</f>
        <v>1.60879741581267</v>
      </c>
      <c r="F217" s="24" t="n">
        <f aca="false">(POWER((E217-1),2))/(POWER((E217+1),2))</f>
        <v>0.054458401488999</v>
      </c>
      <c r="G217" s="31" t="n">
        <v>81.0871124</v>
      </c>
      <c r="H217" s="26" t="n">
        <f aca="false">G217/100</f>
        <v>0.810871124</v>
      </c>
      <c r="I217" s="26" t="n">
        <f aca="false">H217/D217</f>
        <v>0.9042752540693</v>
      </c>
      <c r="J217" s="24" t="n">
        <f aca="false">I217*((1-F217)/(1+(F217*(1-I217))))</f>
        <v>0.850595699684877</v>
      </c>
      <c r="K217" s="27" t="n">
        <f aca="false">J217*100</f>
        <v>85.0595699684877</v>
      </c>
      <c r="L217" s="28"/>
      <c r="M217" s="28"/>
      <c r="N217" s="28"/>
      <c r="O217" s="28"/>
      <c r="P217" s="28"/>
      <c r="Q217" s="28"/>
      <c r="R217" s="28"/>
      <c r="S217" s="28"/>
      <c r="T217" s="28"/>
      <c r="U217" s="28"/>
      <c r="V217" s="28"/>
      <c r="W217" s="28"/>
      <c r="X217" s="28"/>
    </row>
    <row r="218" customFormat="false" ht="12.75" hidden="false" customHeight="true" outlineLevel="0" collapsed="false">
      <c r="B218" s="29" t="n">
        <v>772.000061</v>
      </c>
      <c r="C218" s="30" t="n">
        <v>89.6765671</v>
      </c>
      <c r="D218" s="23" t="n">
        <f aca="false">C218/100</f>
        <v>0.896765671</v>
      </c>
      <c r="E218" s="24" t="n">
        <f aca="false">(1+SQRT(1-(POWER(D218,2))))/D218</f>
        <v>1.60856485502405</v>
      </c>
      <c r="F218" s="24" t="n">
        <f aca="false">(POWER((E218-1),2))/(POWER((E218+1),2))</f>
        <v>0.0544265064358601</v>
      </c>
      <c r="G218" s="31" t="n">
        <v>81.8074875</v>
      </c>
      <c r="H218" s="26" t="n">
        <f aca="false">G218/100</f>
        <v>0.818074875</v>
      </c>
      <c r="I218" s="26" t="n">
        <f aca="false">H218/D218</f>
        <v>0.912250436714141</v>
      </c>
      <c r="J218" s="24" t="n">
        <f aca="false">I218*((1-F218)/(1+(F218*(1-I218))))</f>
        <v>0.858499721764293</v>
      </c>
      <c r="K218" s="27" t="n">
        <f aca="false">J218*100</f>
        <v>85.8499721764293</v>
      </c>
      <c r="L218" s="28"/>
      <c r="M218" s="28"/>
      <c r="N218" s="28"/>
      <c r="O218" s="28"/>
      <c r="P218" s="28"/>
      <c r="Q218" s="28"/>
      <c r="R218" s="28"/>
      <c r="S218" s="28"/>
      <c r="T218" s="28"/>
      <c r="U218" s="28"/>
      <c r="V218" s="28"/>
      <c r="W218" s="28"/>
      <c r="X218" s="28"/>
    </row>
    <row r="219" customFormat="false" ht="12.75" hidden="false" customHeight="true" outlineLevel="0" collapsed="false">
      <c r="B219" s="29" t="n">
        <v>774.000061</v>
      </c>
      <c r="C219" s="30" t="n">
        <v>89.6634521</v>
      </c>
      <c r="D219" s="23" t="n">
        <f aca="false">C219/100</f>
        <v>0.896634521</v>
      </c>
      <c r="E219" s="24" t="n">
        <f aca="false">(1+SQRT(1-(POWER(D219,2))))/D219</f>
        <v>1.60909645154957</v>
      </c>
      <c r="F219" s="24" t="n">
        <f aca="false">(POWER((E219-1),2))/(POWER((E219+1),2))</f>
        <v>0.0544994187628203</v>
      </c>
      <c r="G219" s="31" t="n">
        <v>82.4212723</v>
      </c>
      <c r="H219" s="26" t="n">
        <f aca="false">G219/100</f>
        <v>0.824212723</v>
      </c>
      <c r="I219" s="26" t="n">
        <f aca="false">H219/D219</f>
        <v>0.919229299894422</v>
      </c>
      <c r="J219" s="24" t="n">
        <f aca="false">I219*((1-F219)/(1+(F219*(1-I219))))</f>
        <v>0.865322724600234</v>
      </c>
      <c r="K219" s="27" t="n">
        <f aca="false">J219*100</f>
        <v>86.5322724600234</v>
      </c>
      <c r="L219" s="28"/>
      <c r="M219" s="28"/>
      <c r="N219" s="28"/>
      <c r="O219" s="28"/>
      <c r="P219" s="28"/>
      <c r="Q219" s="28"/>
      <c r="R219" s="28"/>
      <c r="S219" s="28"/>
      <c r="T219" s="28"/>
      <c r="U219" s="28"/>
      <c r="V219" s="28"/>
      <c r="W219" s="28"/>
      <c r="X219" s="28"/>
    </row>
    <row r="220" customFormat="false" ht="12.75" hidden="false" customHeight="true" outlineLevel="0" collapsed="false">
      <c r="B220" s="29" t="n">
        <v>776.000061</v>
      </c>
      <c r="C220" s="30" t="n">
        <v>89.5839462</v>
      </c>
      <c r="D220" s="23" t="n">
        <f aca="false">C220/100</f>
        <v>0.895839462</v>
      </c>
      <c r="E220" s="24" t="n">
        <f aca="false">(1+SQRT(1-(POWER(D220,2))))/D220</f>
        <v>1.61231771328742</v>
      </c>
      <c r="F220" s="24" t="n">
        <f aca="false">(POWER((E220-1),2))/(POWER((E220+1),2))</f>
        <v>0.0549416446317225</v>
      </c>
      <c r="G220" s="31" t="n">
        <v>83.0204468</v>
      </c>
      <c r="H220" s="26" t="n">
        <f aca="false">G220/100</f>
        <v>0.830204468</v>
      </c>
      <c r="I220" s="26" t="n">
        <f aca="false">H220/D220</f>
        <v>0.926733531191552</v>
      </c>
      <c r="J220" s="24" t="n">
        <f aca="false">I220*((1-F220)/(1+(F220*(1-I220))))</f>
        <v>0.872305903857933</v>
      </c>
      <c r="K220" s="27" t="n">
        <f aca="false">J220*100</f>
        <v>87.2305903857933</v>
      </c>
      <c r="L220" s="28"/>
      <c r="M220" s="28"/>
      <c r="N220" s="28"/>
      <c r="O220" s="28"/>
      <c r="P220" s="28"/>
      <c r="Q220" s="28"/>
      <c r="R220" s="28"/>
      <c r="S220" s="28"/>
      <c r="T220" s="28"/>
      <c r="U220" s="28"/>
      <c r="V220" s="28"/>
      <c r="W220" s="28"/>
      <c r="X220" s="28"/>
    </row>
    <row r="221" customFormat="false" ht="12.75" hidden="false" customHeight="true" outlineLevel="0" collapsed="false">
      <c r="B221" s="29" t="n">
        <v>778.000061</v>
      </c>
      <c r="C221" s="30" t="n">
        <v>89.6603394</v>
      </c>
      <c r="D221" s="23" t="n">
        <f aca="false">C221/100</f>
        <v>0.896603394</v>
      </c>
      <c r="E221" s="24" t="n">
        <f aca="false">(1+SQRT(1-(POWER(D221,2))))/D221</f>
        <v>1.60922261046713</v>
      </c>
      <c r="F221" s="24" t="n">
        <f aca="false">(POWER((E221-1),2))/(POWER((E221+1),2))</f>
        <v>0.0545167251767556</v>
      </c>
      <c r="G221" s="31" t="n">
        <v>83.6781006</v>
      </c>
      <c r="H221" s="26" t="n">
        <f aca="false">G221/100</f>
        <v>0.836781006</v>
      </c>
      <c r="I221" s="26" t="n">
        <f aca="false">H221/D221</f>
        <v>0.933278874025766</v>
      </c>
      <c r="J221" s="24" t="n">
        <f aca="false">I221*((1-F221)/(1+(F221*(1-I221))))</f>
        <v>0.879201543244005</v>
      </c>
      <c r="K221" s="27" t="n">
        <f aca="false">J221*100</f>
        <v>87.9201543244005</v>
      </c>
      <c r="L221" s="28"/>
      <c r="M221" s="28"/>
      <c r="N221" s="28"/>
      <c r="O221" s="28"/>
      <c r="P221" s="28"/>
      <c r="Q221" s="28"/>
      <c r="R221" s="28"/>
      <c r="S221" s="28"/>
      <c r="T221" s="28"/>
      <c r="U221" s="28"/>
      <c r="V221" s="28"/>
      <c r="W221" s="28"/>
      <c r="X221" s="28"/>
    </row>
    <row r="222" customFormat="false" ht="12.75" hidden="false" customHeight="true" outlineLevel="0" collapsed="false">
      <c r="B222" s="34" t="n">
        <v>780.000061</v>
      </c>
      <c r="C222" s="35" t="n">
        <v>89.6531754</v>
      </c>
      <c r="D222" s="23" t="n">
        <f aca="false">C222/100</f>
        <v>0.896531754</v>
      </c>
      <c r="E222" s="24" t="n">
        <f aca="false">(1+SQRT(1-(POWER(D222,2))))/D222</f>
        <v>1.60951295612864</v>
      </c>
      <c r="F222" s="24" t="n">
        <f aca="false">(POWER((E222-1),2))/(POWER((E222+1),2))</f>
        <v>0.0545565587192378</v>
      </c>
      <c r="G222" s="36" t="n">
        <v>84.2839203</v>
      </c>
      <c r="H222" s="26" t="n">
        <f aca="false">G222/100</f>
        <v>0.842839203</v>
      </c>
      <c r="I222" s="26" t="n">
        <f aca="false">H222/D222</f>
        <v>0.940110820659231</v>
      </c>
      <c r="J222" s="24" t="n">
        <f aca="false">I222*((1-F222)/(1+(F222*(1-I222))))</f>
        <v>0.885926978146113</v>
      </c>
      <c r="K222" s="27" t="n">
        <f aca="false">J222*100</f>
        <v>88.5926978146113</v>
      </c>
      <c r="L222" s="28"/>
      <c r="M222" s="28"/>
      <c r="N222" s="28"/>
      <c r="O222" s="28"/>
      <c r="P222" s="28"/>
      <c r="Q222" s="28"/>
      <c r="R222" s="28"/>
      <c r="S222" s="28"/>
      <c r="T222" s="28"/>
      <c r="U222" s="28"/>
      <c r="V222" s="28"/>
      <c r="W222" s="28"/>
      <c r="X222" s="28"/>
    </row>
    <row r="223" customFormat="false" ht="12.75" hidden="false" customHeight="true" outlineLevel="0" collapsed="false">
      <c r="K223" s="28"/>
      <c r="L223" s="28"/>
      <c r="M223" s="28"/>
      <c r="N223" s="28"/>
      <c r="O223" s="28"/>
      <c r="P223" s="28"/>
      <c r="Q223" s="28"/>
      <c r="R223" s="28"/>
      <c r="S223" s="28"/>
      <c r="T223" s="28"/>
      <c r="U223" s="28"/>
      <c r="V223" s="28"/>
      <c r="W223" s="28"/>
      <c r="X223" s="28"/>
    </row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</sheetData>
  <mergeCells count="4">
    <mergeCell ref="N2:R2"/>
    <mergeCell ref="N3:R3"/>
    <mergeCell ref="N4:R4"/>
    <mergeCell ref="N5:R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9T16:54:28Z</dcterms:created>
  <dc:creator>Eva Smrčková</dc:creator>
  <dc:description/>
  <dc:language>en-US</dc:language>
  <cp:lastModifiedBy>Ustav biomedicinskeho inzenyrstvi</cp:lastModifiedBy>
  <dcterms:modified xsi:type="dcterms:W3CDTF">2011-01-11T20:38:45Z</dcterms:modified>
  <cp:revision>0</cp:revision>
  <dc:subject/>
  <dc:title/>
</cp:coreProperties>
</file>